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осен Иванов                  /</t>
  </si>
  <si>
    <t xml:space="preserve">/Анатолий Бот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Росен Иванов/</t>
  </si>
  <si>
    <t xml:space="preserve">/Анатолий Бото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ценови период 01.07.2024-30.06.2025 г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3</t>
  </si>
  <si>
    <t xml:space="preserve">ПГ1,3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6" activeCellId="0" sqref="M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6</v>
      </c>
      <c r="B1" s="720"/>
      <c r="C1" s="720"/>
      <c r="K1" s="697"/>
      <c r="L1" s="697"/>
      <c r="M1" s="697"/>
      <c r="N1" s="697"/>
      <c r="O1" s="697"/>
      <c r="P1" s="11" t="s">
        <v>737</v>
      </c>
    </row>
    <row r="2" customFormat="false" ht="12.75" hidden="false" customHeight="false" outlineLevel="0" collapsed="false">
      <c r="A2" s="721" t="str">
        <f aca="false">'ТИП-ПРОИЗ'!B3</f>
        <v>"ТЕЦ горна Оряховица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>
      <c r="A3" s="722" t="s">
        <v>738</v>
      </c>
      <c r="B3" s="722"/>
    </row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6" t="s">
        <v>674</v>
      </c>
      <c r="D4" s="296" t="s">
        <v>739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6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0</v>
      </c>
      <c r="B6" s="728" t="s">
        <v>741</v>
      </c>
      <c r="C6" s="729"/>
      <c r="D6" s="47"/>
      <c r="E6" s="730" t="s">
        <v>742</v>
      </c>
      <c r="F6" s="730" t="s">
        <v>743</v>
      </c>
      <c r="G6" s="730" t="s">
        <v>743</v>
      </c>
      <c r="H6" s="730" t="s">
        <v>742</v>
      </c>
      <c r="I6" s="730" t="s">
        <v>742</v>
      </c>
      <c r="J6" s="730" t="s">
        <v>742</v>
      </c>
      <c r="K6" s="730" t="s">
        <v>742</v>
      </c>
      <c r="L6" s="730" t="s">
        <v>742</v>
      </c>
      <c r="M6" s="730"/>
      <c r="N6" s="730" t="s">
        <v>742</v>
      </c>
      <c r="O6" s="730"/>
      <c r="P6" s="730"/>
    </row>
    <row r="7" customFormat="false" ht="12.75" hidden="false" customHeight="true" outlineLevel="0" collapsed="false">
      <c r="A7" s="727"/>
      <c r="B7" s="728" t="s">
        <v>744</v>
      </c>
      <c r="C7" s="729"/>
      <c r="D7" s="47"/>
      <c r="E7" s="730"/>
      <c r="F7" s="730" t="s">
        <v>745</v>
      </c>
      <c r="G7" s="730" t="s">
        <v>745</v>
      </c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6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7</v>
      </c>
      <c r="B9" s="734" t="s">
        <v>748</v>
      </c>
      <c r="C9" s="321" t="s">
        <v>244</v>
      </c>
      <c r="D9" s="47" t="n">
        <f aca="false">SUM(E9:P9)</f>
        <v>63615</v>
      </c>
      <c r="E9" s="47" t="n">
        <f aca="false">SUM(E10:E11)</f>
        <v>33</v>
      </c>
      <c r="F9" s="47" t="n">
        <f aca="false">SUM(F10:F11)</f>
        <v>21224</v>
      </c>
      <c r="G9" s="47" t="n">
        <f aca="false">SUM(G10:G11)</f>
        <v>16334</v>
      </c>
      <c r="H9" s="47" t="n">
        <f aca="false">SUM(H10:H11)</f>
        <v>5765</v>
      </c>
      <c r="I9" s="47" t="n">
        <f aca="false">SUM(I10:I11)</f>
        <v>744</v>
      </c>
      <c r="J9" s="47" t="n">
        <f aca="false">SUM(J10:J11)</f>
        <v>4920</v>
      </c>
      <c r="K9" s="47" t="n">
        <f aca="false">SUM(K10:K11)</f>
        <v>5848</v>
      </c>
      <c r="L9" s="47" t="n">
        <f aca="false">SUM(L10:L11)</f>
        <v>4447</v>
      </c>
      <c r="M9" s="47" t="n">
        <f aca="false">SUM(M10:M11)</f>
        <v>0</v>
      </c>
      <c r="N9" s="47" t="n">
        <f aca="false">SUM(N10:N11)</f>
        <v>430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9</v>
      </c>
      <c r="C10" s="321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50</v>
      </c>
      <c r="C11" s="321" t="s">
        <v>244</v>
      </c>
      <c r="D11" s="47" t="n">
        <f aca="false">SUM(E11:P11)</f>
        <v>63615</v>
      </c>
      <c r="E11" s="59" t="n">
        <v>33</v>
      </c>
      <c r="F11" s="59" t="n">
        <v>21224</v>
      </c>
      <c r="G11" s="59" t="n">
        <v>16334</v>
      </c>
      <c r="H11" s="59" t="n">
        <v>5765</v>
      </c>
      <c r="I11" s="59" t="n">
        <v>744</v>
      </c>
      <c r="J11" s="59" t="n">
        <v>4920</v>
      </c>
      <c r="K11" s="59" t="n">
        <v>5848</v>
      </c>
      <c r="L11" s="59" t="n">
        <v>4447</v>
      </c>
      <c r="M11" s="59"/>
      <c r="N11" s="59" t="n">
        <v>4300</v>
      </c>
      <c r="O11" s="59"/>
      <c r="P11" s="59"/>
    </row>
    <row r="12" customFormat="false" ht="12.75" hidden="false" customHeight="true" outlineLevel="0" collapsed="false">
      <c r="A12" s="735" t="s">
        <v>751</v>
      </c>
      <c r="B12" s="734" t="s">
        <v>748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9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50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52</v>
      </c>
      <c r="B15" s="734" t="s">
        <v>748</v>
      </c>
      <c r="C15" s="321" t="s">
        <v>244</v>
      </c>
      <c r="D15" s="47" t="n">
        <f aca="false">SUM(E15:P15)</f>
        <v>65111</v>
      </c>
      <c r="E15" s="47" t="n">
        <f aca="false">SUM(E16:E17)</f>
        <v>28</v>
      </c>
      <c r="F15" s="47" t="n">
        <f aca="false">SUM(F16:F17)</f>
        <v>20750</v>
      </c>
      <c r="G15" s="47" t="n">
        <f aca="false">SUM(G16:G17)</f>
        <v>16165</v>
      </c>
      <c r="H15" s="47" t="n">
        <f aca="false">SUM(H16:H17)</f>
        <v>6125</v>
      </c>
      <c r="I15" s="47" t="n">
        <f aca="false">SUM(I16:I17)</f>
        <v>798</v>
      </c>
      <c r="J15" s="47" t="n">
        <f aca="false">SUM(J16:J17)</f>
        <v>5350</v>
      </c>
      <c r="K15" s="47" t="n">
        <f aca="false">SUM(K16:K17)</f>
        <v>6390</v>
      </c>
      <c r="L15" s="47" t="n">
        <f aca="false">SUM(L16:L17)</f>
        <v>4905</v>
      </c>
      <c r="M15" s="47" t="n">
        <f aca="false">SUM(M16:M17)</f>
        <v>0</v>
      </c>
      <c r="N15" s="47" t="n">
        <f aca="false">SUM(N16:N17)</f>
        <v>460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9</v>
      </c>
      <c r="C16" s="321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50</v>
      </c>
      <c r="C17" s="321" t="s">
        <v>244</v>
      </c>
      <c r="D17" s="47" t="n">
        <f aca="false">SUM(E17:P17)</f>
        <v>65111</v>
      </c>
      <c r="E17" s="59" t="n">
        <v>28</v>
      </c>
      <c r="F17" s="59" t="n">
        <v>20750</v>
      </c>
      <c r="G17" s="59" t="n">
        <v>16165</v>
      </c>
      <c r="H17" s="59" t="n">
        <v>6125</v>
      </c>
      <c r="I17" s="59" t="n">
        <v>798</v>
      </c>
      <c r="J17" s="59" t="n">
        <v>5350</v>
      </c>
      <c r="K17" s="59" t="n">
        <v>6390</v>
      </c>
      <c r="L17" s="59" t="n">
        <v>4905</v>
      </c>
      <c r="M17" s="59"/>
      <c r="N17" s="59" t="n">
        <v>4600</v>
      </c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3</v>
      </c>
      <c r="B19" s="734" t="s">
        <v>748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4</v>
      </c>
      <c r="B20" s="734" t="s">
        <v>749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5</v>
      </c>
      <c r="B21" s="734" t="s">
        <v>750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6</v>
      </c>
      <c r="C22" s="296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1" t="s">
        <v>757</v>
      </c>
      <c r="B23" s="338" t="s">
        <v>758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8" t="s">
        <v>759</v>
      </c>
      <c r="C24" s="296" t="s">
        <v>76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61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62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4" t="s">
        <v>763</v>
      </c>
      <c r="B28" s="338" t="s">
        <v>758</v>
      </c>
      <c r="C28" s="321" t="s">
        <v>244</v>
      </c>
      <c r="D28" s="47" t="n">
        <f aca="false">SUM(E28:P28)</f>
        <v>82871.2836511628</v>
      </c>
      <c r="E28" s="49" t="n">
        <f aca="false">SUMPRODUCT($A$30:$A$34,E30:E34)/860</f>
        <v>610.514720930232</v>
      </c>
      <c r="F28" s="49" t="n">
        <f aca="false">SUMPRODUCT($A$30:$A$34,F30:F34)/860</f>
        <v>28941.9128372093</v>
      </c>
      <c r="G28" s="49" t="n">
        <f aca="false">SUMPRODUCT($A$30:$A$34,G30:G34)/860</f>
        <v>19814.148627907</v>
      </c>
      <c r="H28" s="49" t="n">
        <f aca="false">SUMPRODUCT($A$30:$A$34,H30:H34)/860</f>
        <v>7486.20746511628</v>
      </c>
      <c r="I28" s="49" t="n">
        <f aca="false">SUMPRODUCT($A$30:$A$34,I30:I34)/860</f>
        <v>964.387860465116</v>
      </c>
      <c r="J28" s="49" t="n">
        <f aca="false">SUMPRODUCT($A$30:$A$34,J30:J34)/860</f>
        <v>6417.89944186047</v>
      </c>
      <c r="K28" s="49" t="n">
        <f aca="false">SUMPRODUCT($A$30:$A$34,K30:K34)/860</f>
        <v>7629.96809302326</v>
      </c>
      <c r="L28" s="49" t="n">
        <f aca="false">SUMPRODUCT($A$30:$A$34,L30:L34)/860</f>
        <v>5879.03995348837</v>
      </c>
      <c r="M28" s="49" t="n">
        <f aca="false">SUMPRODUCT($A$30:$A$34,M30:M34)/860</f>
        <v>0</v>
      </c>
      <c r="N28" s="49" t="n">
        <f aca="false">SUMPRODUCT($A$30:$A$34,N30:N34)/860</f>
        <v>5127.20465116279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8" t="s">
        <v>759</v>
      </c>
      <c r="C29" s="296" t="s">
        <v>760</v>
      </c>
      <c r="D29" s="47" t="n">
        <f aca="false">SUM(E29:P29)</f>
        <v>10181.3291342857</v>
      </c>
      <c r="E29" s="52" t="n">
        <f aca="false">E28*0.86/7</f>
        <v>75.0060942857143</v>
      </c>
      <c r="F29" s="52" t="n">
        <f aca="false">F28*0.86/7</f>
        <v>3555.72072</v>
      </c>
      <c r="G29" s="52" t="n">
        <f aca="false">G28*0.86/7</f>
        <v>2434.30968857143</v>
      </c>
      <c r="H29" s="52" t="n">
        <f aca="false">H28*0.86/7</f>
        <v>919.73406</v>
      </c>
      <c r="I29" s="52" t="n">
        <f aca="false">I28*0.86/7</f>
        <v>118.481937142857</v>
      </c>
      <c r="J29" s="52" t="n">
        <f aca="false">J28*0.86/7</f>
        <v>788.484788571429</v>
      </c>
      <c r="K29" s="52" t="n">
        <f aca="false">K28*0.86/7</f>
        <v>937.39608</v>
      </c>
      <c r="L29" s="52" t="n">
        <f aca="false">L28*0.86/7</f>
        <v>722.282051428571</v>
      </c>
      <c r="M29" s="52" t="n">
        <f aca="false">M28*0.86/7</f>
        <v>0</v>
      </c>
      <c r="N29" s="52" t="n">
        <f aca="false">N28*0.86/7</f>
        <v>629.913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300</v>
      </c>
      <c r="B30" s="338" t="s">
        <v>124</v>
      </c>
      <c r="C30" s="296" t="s">
        <v>285</v>
      </c>
      <c r="D30" s="47" t="n">
        <f aca="false">SUM(E30:P30)</f>
        <v>59.912</v>
      </c>
      <c r="E30" s="59" t="n">
        <v>5.165</v>
      </c>
      <c r="F30" s="59" t="n">
        <v>13.974</v>
      </c>
      <c r="G30" s="59" t="n">
        <v>4.414</v>
      </c>
      <c r="H30" s="59" t="n">
        <v>0.279</v>
      </c>
      <c r="I30" s="59" t="n">
        <v>0</v>
      </c>
      <c r="J30" s="59" t="n">
        <v>7.515</v>
      </c>
      <c r="K30" s="59" t="n">
        <v>7.259</v>
      </c>
      <c r="L30" s="59" t="n">
        <v>11.306</v>
      </c>
      <c r="M30" s="59"/>
      <c r="N30" s="59" t="n">
        <v>10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38" t="s">
        <v>126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8" t="s">
        <v>128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5582</v>
      </c>
      <c r="B33" s="338" t="s">
        <v>130</v>
      </c>
      <c r="C33" s="296" t="s">
        <v>288</v>
      </c>
      <c r="D33" s="47" t="n">
        <f aca="false">SUM(E33:P33)</f>
        <v>11079.87</v>
      </c>
      <c r="E33" s="59" t="n">
        <v>86.38</v>
      </c>
      <c r="F33" s="59" t="n">
        <v>3500.62</v>
      </c>
      <c r="G33" s="59" t="n">
        <v>2646.91</v>
      </c>
      <c r="H33" s="59" t="n">
        <v>1152.96</v>
      </c>
      <c r="I33" s="59" t="n">
        <v>148.58</v>
      </c>
      <c r="J33" s="59" t="n">
        <v>977.61</v>
      </c>
      <c r="K33" s="59" t="n">
        <v>1164.73</v>
      </c>
      <c r="L33" s="59" t="n">
        <v>824.08</v>
      </c>
      <c r="M33" s="59"/>
      <c r="N33" s="59" t="n">
        <v>578</v>
      </c>
      <c r="O33" s="59"/>
      <c r="P33" s="59"/>
    </row>
    <row r="34" customFormat="false" ht="15.75" hidden="false" customHeight="false" outlineLevel="0" collapsed="false">
      <c r="A34" s="748" t="n">
        <v>4000</v>
      </c>
      <c r="B34" s="338" t="s">
        <v>764</v>
      </c>
      <c r="C34" s="296" t="s">
        <v>765</v>
      </c>
      <c r="D34" s="47" t="n">
        <f aca="false">SUM(E34:P34)</f>
        <v>2231.05</v>
      </c>
      <c r="E34" s="59"/>
      <c r="F34" s="59" t="n">
        <v>1308.4</v>
      </c>
      <c r="G34" s="59" t="n">
        <v>557.12</v>
      </c>
      <c r="H34" s="59"/>
      <c r="I34" s="59"/>
      <c r="J34" s="59"/>
      <c r="K34" s="59"/>
      <c r="L34" s="59" t="n">
        <v>90.53</v>
      </c>
      <c r="M34" s="59"/>
      <c r="N34" s="59" t="n">
        <v>275</v>
      </c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9" t="s">
        <v>766</v>
      </c>
      <c r="B36" s="750" t="s">
        <v>767</v>
      </c>
      <c r="C36" s="321" t="s">
        <v>244</v>
      </c>
      <c r="D36" s="47" t="n">
        <f aca="false">SUM(E36:P36)</f>
        <v>3331.894</v>
      </c>
      <c r="E36" s="59"/>
      <c r="F36" s="59" t="n">
        <v>2044.243</v>
      </c>
      <c r="G36" s="59" t="n">
        <v>1287.651</v>
      </c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9" t="s">
        <v>768</v>
      </c>
      <c r="B37" s="750"/>
      <c r="C37" s="321" t="s">
        <v>244</v>
      </c>
      <c r="D37" s="47" t="n">
        <f aca="false">SUM(E37:P37)</f>
        <v>3331.894</v>
      </c>
      <c r="E37" s="59"/>
      <c r="F37" s="59" t="n">
        <v>2044.243</v>
      </c>
      <c r="G37" s="59" t="n">
        <v>1287.651</v>
      </c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9</v>
      </c>
      <c r="B38" s="750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7</v>
      </c>
      <c r="B39" s="365"/>
      <c r="C39" s="321" t="s">
        <v>244</v>
      </c>
      <c r="D39" s="47" t="n">
        <f aca="false">SUM(E39:P39)</f>
        <v>781.359</v>
      </c>
      <c r="E39" s="59"/>
      <c r="F39" s="59" t="n">
        <v>481.17</v>
      </c>
      <c r="G39" s="59" t="n">
        <v>300.189</v>
      </c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5"/>
      <c r="C40" s="296" t="s">
        <v>212</v>
      </c>
      <c r="D40" s="752" t="n">
        <f aca="false">IF(D36=0,0,D39/D36)</f>
        <v>0.234508960969347</v>
      </c>
      <c r="E40" s="752" t="n">
        <f aca="false">IF(E36=0,0,E39/E36)</f>
        <v>0</v>
      </c>
      <c r="F40" s="752" t="n">
        <f aca="false">IF(F36=0,0,F39/F36)</f>
        <v>0.235378083720967</v>
      </c>
      <c r="G40" s="752" t="n">
        <f aca="false">IF(G36=0,0,G39/G36)</f>
        <v>0.233129163103978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70</v>
      </c>
      <c r="B41" s="754" t="s">
        <v>748</v>
      </c>
      <c r="C41" s="321" t="s">
        <v>244</v>
      </c>
      <c r="D41" s="28" t="n">
        <f aca="false">SUM(E41:P41)</f>
        <v>2550.535</v>
      </c>
      <c r="E41" s="47" t="n">
        <f aca="false">SUM(E36,-E39)</f>
        <v>0</v>
      </c>
      <c r="F41" s="47" t="n">
        <f aca="false">SUM(F36,-F39)</f>
        <v>1563.073</v>
      </c>
      <c r="G41" s="47" t="n">
        <f aca="false">SUM(G36,-G39)</f>
        <v>987.462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71</v>
      </c>
      <c r="C42" s="321" t="s">
        <v>244</v>
      </c>
      <c r="D42" s="47" t="n">
        <f aca="false">SUM(E42:P42)</f>
        <v>2546.732</v>
      </c>
      <c r="E42" s="59"/>
      <c r="F42" s="59" t="n">
        <v>1561.231</v>
      </c>
      <c r="G42" s="59" t="n">
        <v>985.501</v>
      </c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72</v>
      </c>
      <c r="C43" s="321" t="s">
        <v>244</v>
      </c>
      <c r="D43" s="28" t="n">
        <f aca="false">SUM(E43:P43)</f>
        <v>3.80299999999988</v>
      </c>
      <c r="E43" s="52" t="n">
        <f aca="false">SUM(E41,-E42)</f>
        <v>0</v>
      </c>
      <c r="F43" s="52" t="n">
        <f aca="false">SUM(F41,-F42)</f>
        <v>1.84199999999987</v>
      </c>
      <c r="G43" s="52" t="n">
        <f aca="false">SUM(G41,-G42)</f>
        <v>1.96100000000001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73</v>
      </c>
      <c r="B44" s="755" t="s">
        <v>774</v>
      </c>
      <c r="C44" s="321" t="s">
        <v>244</v>
      </c>
      <c r="D44" s="47" t="n">
        <f aca="false">SUM(E44:P44)</f>
        <v>-1.16573417585641E-013</v>
      </c>
      <c r="E44" s="47" t="n">
        <f aca="false">SUM(E43,-E45,-E46)</f>
        <v>0</v>
      </c>
      <c r="F44" s="47" t="n">
        <f aca="false">SUM(F43,-F45,-F46)</f>
        <v>-1.29229960066368E-013</v>
      </c>
      <c r="G44" s="47" t="n">
        <f aca="false">SUM(G43,-G45,-G46)</f>
        <v>1.26565424807268E-014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5</v>
      </c>
      <c r="C45" s="321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6</v>
      </c>
      <c r="C46" s="321" t="s">
        <v>244</v>
      </c>
      <c r="D46" s="47" t="n">
        <f aca="false">SUM(E46:P46)</f>
        <v>3.803</v>
      </c>
      <c r="E46" s="59"/>
      <c r="F46" s="59" t="n">
        <v>1.842</v>
      </c>
      <c r="G46" s="59" t="n">
        <v>1.961</v>
      </c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7</v>
      </c>
      <c r="B47" s="78" t="s">
        <v>749</v>
      </c>
      <c r="C47" s="321" t="s">
        <v>421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50</v>
      </c>
      <c r="C48" s="321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8" t="str">
        <f aca="false">Разходи!$B$93</f>
        <v>/Росен Иванов                  /</v>
      </c>
      <c r="G52" s="260"/>
      <c r="H52" s="719" t="str">
        <f aca="false">Разходи!$F$93</f>
        <v>/Анатолий Бото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10214.163063</v>
      </c>
      <c r="H8" s="28" t="n">
        <f aca="false">SUM(H9:H10)</f>
        <v>0</v>
      </c>
      <c r="I8" s="30" t="n">
        <f aca="false">SUM(G8:H8)</f>
        <v>10214.16306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358.006553</v>
      </c>
      <c r="H9" s="34" t="n">
        <f aca="false">РБА!H76*НВ!G$21</f>
        <v>0</v>
      </c>
      <c r="I9" s="36" t="n">
        <f aca="false">SUM(G9,H9)</f>
        <v>358.00655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9856.15651</v>
      </c>
      <c r="H10" s="28" t="n">
        <f aca="false">SUM(H11,H61)</f>
        <v>0</v>
      </c>
      <c r="I10" s="30" t="n">
        <f aca="false">SUM(G10:H10)</f>
        <v>9856.1565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3011</v>
      </c>
      <c r="H11" s="28" t="n">
        <f aca="false">SUM(H13,H18,H23:H24,H27,-H59,-H60)</f>
        <v>0</v>
      </c>
      <c r="I11" s="42" t="n">
        <f aca="false">SUM(G11:H11)</f>
        <v>301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2515</v>
      </c>
      <c r="H12" s="28" t="n">
        <f aca="false">SUM(H11,-H13)</f>
        <v>0</v>
      </c>
      <c r="I12" s="42" t="n">
        <f aca="false">SUM(G12:H12)</f>
        <v>251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96</v>
      </c>
      <c r="H13" s="47" t="n">
        <f aca="false">SUM(H14:H15,H17)</f>
        <v>0</v>
      </c>
      <c r="I13" s="48" t="n">
        <f aca="false">SUM(G13:H13)</f>
        <v>49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47</v>
      </c>
      <c r="H14" s="51"/>
      <c r="I14" s="53" t="n">
        <f aca="false">SUM(G14:H14)</f>
        <v>4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52</v>
      </c>
      <c r="H15" s="54"/>
      <c r="I15" s="53" t="n">
        <f aca="false">SUM(G15:H15)</f>
        <v>5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397</v>
      </c>
      <c r="H17" s="51"/>
      <c r="I17" s="53" t="n">
        <f aca="false">SUM(G17:H17)</f>
        <v>397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63</v>
      </c>
      <c r="H18" s="47" t="n">
        <f aca="false">SUM(H19:H20,H22)</f>
        <v>0</v>
      </c>
      <c r="I18" s="48" t="n">
        <f aca="false">SUM(G18:H18)</f>
        <v>6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3</v>
      </c>
      <c r="H19" s="51"/>
      <c r="I19" s="53" t="n">
        <f aca="false">SUM(G19:H19)</f>
        <v>3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60</v>
      </c>
      <c r="H20" s="54"/>
      <c r="I20" s="53" t="n">
        <f aca="false">SUM(G20:H20)</f>
        <v>6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472</v>
      </c>
      <c r="H23" s="54"/>
      <c r="I23" s="48" t="n">
        <f aca="false">SUM(G23:H23)</f>
        <v>147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388</v>
      </c>
      <c r="H24" s="57" t="n">
        <f aca="false">SUM(H25:H26)</f>
        <v>0</v>
      </c>
      <c r="I24" s="48" t="n">
        <f aca="false">SUM(G24:H24)</f>
        <v>38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388</v>
      </c>
      <c r="H25" s="54"/>
      <c r="I25" s="48" t="n">
        <f aca="false">SUM(G25:H25)</f>
        <v>38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592</v>
      </c>
      <c r="H27" s="60" t="n">
        <f aca="false">SUM(H28:H57)</f>
        <v>0</v>
      </c>
      <c r="I27" s="48" t="n">
        <f aca="false">SUM(G27:H27)</f>
        <v>59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19</v>
      </c>
      <c r="H28" s="54"/>
      <c r="I28" s="53" t="n">
        <f aca="false">SUM(G28:H28)</f>
        <v>1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5</v>
      </c>
      <c r="H29" s="54"/>
      <c r="I29" s="53" t="n">
        <f aca="false">SUM(G29:H29)</f>
        <v>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0</v>
      </c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7</v>
      </c>
      <c r="H32" s="54"/>
      <c r="I32" s="53" t="n">
        <f aca="false">SUM(G32:H32)</f>
        <v>4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13</v>
      </c>
      <c r="H33" s="54"/>
      <c r="I33" s="53" t="n">
        <f aca="false">SUM(G33:H33)</f>
        <v>1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9</v>
      </c>
      <c r="H34" s="54"/>
      <c r="I34" s="53" t="n">
        <f aca="false">SUM(G34:H34)</f>
        <v>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69</v>
      </c>
      <c r="H35" s="54"/>
      <c r="I35" s="53" t="n">
        <f aca="false">SUM(G35:H35)</f>
        <v>69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160</v>
      </c>
      <c r="H36" s="54"/>
      <c r="I36" s="53" t="n">
        <f aca="false">SUM(G36:H36)</f>
        <v>1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169</v>
      </c>
      <c r="H37" s="54"/>
      <c r="I37" s="53" t="n">
        <f aca="false">SUM(G37:H37)</f>
        <v>169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8</v>
      </c>
      <c r="H38" s="54"/>
      <c r="I38" s="53" t="n">
        <f aca="false">SUM(G38:H38)</f>
        <v>8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1</v>
      </c>
      <c r="H39" s="54"/>
      <c r="I39" s="53" t="n">
        <f aca="false">SUM(G39:H39)</f>
        <v>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7</v>
      </c>
      <c r="H41" s="54"/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72</v>
      </c>
      <c r="H42" s="62"/>
      <c r="I42" s="63" t="n">
        <f aca="false">SUM(G42:H42)</f>
        <v>7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1</v>
      </c>
      <c r="H44" s="64"/>
      <c r="I44" s="63" t="n">
        <f aca="false">SUM(G44:H44)</f>
        <v>1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1</v>
      </c>
      <c r="H46" s="54"/>
      <c r="I46" s="63" t="n">
        <f aca="false">SUM(G46:H46)</f>
        <v>1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6845.15651</v>
      </c>
      <c r="H61" s="29" t="n">
        <f aca="false">SUM(H62,H78:H85)</f>
        <v>0</v>
      </c>
      <c r="I61" s="30" t="n">
        <f aca="false">SUM(G61:H61)</f>
        <v>6845.15651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6111.671</v>
      </c>
      <c r="H62" s="49" t="n">
        <f aca="false">SUM(H63,H69,H75:H77)</f>
        <v>0</v>
      </c>
      <c r="I62" s="63" t="n">
        <f aca="false">SUM(G62:H62)</f>
        <v>6111.671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855.129</v>
      </c>
      <c r="H63" s="52"/>
      <c r="I63" s="53" t="n">
        <f aca="false">SUM(G63:H63)</f>
        <v>2855.129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1.954</v>
      </c>
      <c r="H64" s="52"/>
      <c r="I64" s="53" t="n">
        <f aca="false">SUM(G64:H64)</f>
        <v>11.95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2360.996</v>
      </c>
      <c r="H67" s="52"/>
      <c r="I67" s="53" t="n">
        <f aca="false">SUM(G67:H67)</f>
        <v>2360.996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482.179</v>
      </c>
      <c r="H68" s="52"/>
      <c r="I68" s="53" t="n">
        <f aca="false">SUM(G68:H68)</f>
        <v>482.179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2501.572</v>
      </c>
      <c r="H69" s="52"/>
      <c r="I69" s="53" t="n">
        <f aca="false">SUM(G69:H69)</f>
        <v>2501.572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47.919</v>
      </c>
      <c r="H70" s="52"/>
      <c r="I70" s="53" t="n">
        <f aca="false">SUM(G70:H70)</f>
        <v>47.919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2355.934</v>
      </c>
      <c r="H73" s="52"/>
      <c r="I73" s="53" t="n">
        <f aca="false">SUM(G73:H73)</f>
        <v>2355.934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97.719</v>
      </c>
      <c r="H74" s="52"/>
      <c r="I74" s="53" t="n">
        <f aca="false">SUM(G74:H74)</f>
        <v>97.719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41</v>
      </c>
      <c r="H75" s="50"/>
      <c r="I75" s="53" t="n">
        <f aca="false">SUM(G75:H75)</f>
        <v>4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611.97</v>
      </c>
      <c r="H76" s="50"/>
      <c r="I76" s="53" t="n">
        <f aca="false">SUM(G76:H76)</f>
        <v>611.97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102</v>
      </c>
      <c r="H77" s="50"/>
      <c r="I77" s="53" t="n">
        <f aca="false">SUM(G77:H77)</f>
        <v>102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107</v>
      </c>
      <c r="H78" s="50"/>
      <c r="I78" s="53" t="n">
        <f aca="false">SUM(G78:H78)</f>
        <v>10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/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/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/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/>
      <c r="H82" s="86"/>
      <c r="I82" s="88"/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/>
      <c r="H83" s="86"/>
      <c r="I83" s="88"/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/>
      <c r="H84" s="86"/>
      <c r="I84" s="88"/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626.48551</v>
      </c>
      <c r="H85" s="94"/>
      <c r="I85" s="95" t="n">
        <f aca="false">SUM(G85:H85)</f>
        <v>626.4855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19220.789</v>
      </c>
      <c r="H6" s="129" t="n">
        <f aca="false">SUM(H7,H14)</f>
        <v>14196.904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19220.789</v>
      </c>
      <c r="H7" s="132" t="n">
        <f aca="false">SUM(H8:I13)</f>
        <v>14196.90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4" t="n">
        <v>1745.662</v>
      </c>
      <c r="H9" s="135" t="n">
        <v>1228.155</v>
      </c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4" t="n">
        <f aca="false">8977.63+8372.603</f>
        <v>17350.233</v>
      </c>
      <c r="H10" s="135" t="n">
        <f aca="false">7627.522+5227.545</f>
        <v>12855.067</v>
      </c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4" t="n">
        <v>44.5</v>
      </c>
      <c r="H11" s="135" t="n">
        <v>39.791</v>
      </c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4" t="n">
        <f aca="false">19.011+28.425+10.74</f>
        <v>58.176</v>
      </c>
      <c r="H12" s="135" t="n">
        <f aca="false">18.201+25.725+10.74</f>
        <v>54.666</v>
      </c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4" t="n">
        <v>22.218</v>
      </c>
      <c r="H13" s="135" t="n">
        <v>19.225</v>
      </c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 t="n">
        <v>117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6193.88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9220.789</v>
      </c>
      <c r="E24" s="128" t="n">
        <f aca="false">SUM(E25,E32)</f>
        <v>14196.90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9220.789</v>
      </c>
      <c r="E25" s="131" t="n">
        <f aca="false">SUM(E26:F31)</f>
        <v>14196.90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745.662</v>
      </c>
      <c r="E27" s="153" t="n">
        <f aca="false">SUM(H9,-H27)</f>
        <v>1228.15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7350.233</v>
      </c>
      <c r="E28" s="153" t="n">
        <f aca="false">SUM(H10,-H28)</f>
        <v>12855.06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44.5</v>
      </c>
      <c r="E29" s="153" t="n">
        <f aca="false">SUM(H11,-H29)</f>
        <v>39.79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58.176</v>
      </c>
      <c r="E30" s="153" t="n">
        <f aca="false">SUM(H12,-H30)</f>
        <v>54.666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22.218</v>
      </c>
      <c r="E31" s="153" t="n">
        <f aca="false">SUM(H13,-H31)</f>
        <v>19.225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17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6193.88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9220.789</v>
      </c>
      <c r="E42" s="128" t="n">
        <f aca="false">SUM(E43,E50)</f>
        <v>14196.90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9220.789</v>
      </c>
      <c r="E43" s="131" t="n">
        <f aca="false">SUM(E44:F49)</f>
        <v>14196.90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745.662</v>
      </c>
      <c r="E45" s="153" t="n">
        <f aca="false">SUM(E27,-H45)</f>
        <v>1228.15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7350.233</v>
      </c>
      <c r="E46" s="153" t="n">
        <f aca="false">SUM(E28,-H46)</f>
        <v>12855.06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44.5</v>
      </c>
      <c r="E47" s="153" t="n">
        <f aca="false">SUM(E29,-H47)</f>
        <v>39.79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58.176</v>
      </c>
      <c r="E48" s="153" t="n">
        <f aca="false">SUM(E30,-H48)</f>
        <v>54.666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22.218</v>
      </c>
      <c r="E49" s="153" t="n">
        <f aca="false">SUM(E31,-H49)</f>
        <v>19.225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17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6193.88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6701900342030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4220.789</v>
      </c>
      <c r="H64" s="169"/>
      <c r="I64" s="170" t="n">
        <f aca="false">G64</f>
        <v>4220.78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2624.904</v>
      </c>
      <c r="H67" s="169"/>
      <c r="I67" s="170" t="n">
        <f aca="false">G67</f>
        <v>2624.90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58</v>
      </c>
      <c r="H68" s="169"/>
      <c r="I68" s="170" t="n">
        <f aca="false">G68</f>
        <v>5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1653.885</v>
      </c>
      <c r="H69" s="175"/>
      <c r="I69" s="176" t="n">
        <f aca="false">G69</f>
        <v>1653.88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 t="n">
        <v>15000</v>
      </c>
      <c r="H70" s="178" t="n">
        <f aca="false">G25</f>
        <v>0</v>
      </c>
      <c r="I70" s="170" t="n">
        <f aca="false">SUM(G70:H70)</f>
        <v>150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 t="n">
        <v>11572</v>
      </c>
      <c r="H73" s="178" t="n">
        <f aca="false">H24</f>
        <v>0</v>
      </c>
      <c r="I73" s="170" t="n">
        <f aca="false">SUM(G73:H73)</f>
        <v>11572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 t="n">
        <v>1112</v>
      </c>
      <c r="H74" s="178" t="n">
        <f aca="false">G34</f>
        <v>0</v>
      </c>
      <c r="I74" s="170" t="n">
        <f aca="false">SUM(G74:H74)</f>
        <v>1112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4540</v>
      </c>
      <c r="H75" s="181" t="n">
        <f aca="false">ROUND(SUM(H70:H71,H74)-H72-H73,3)</f>
        <v>0</v>
      </c>
      <c r="I75" s="182" t="n">
        <f aca="false">SUM(G75:H75)</f>
        <v>454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6193.885</v>
      </c>
      <c r="H76" s="186" t="n">
        <f aca="false">ROUND(SUM(H69,H75),3)</f>
        <v>0</v>
      </c>
      <c r="I76" s="187" t="n">
        <f aca="false">SUM(G76:H76)</f>
        <v>6193.88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202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ЕЦ горна Оряховица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6" t="s">
        <v>208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2" t="s">
        <v>210</v>
      </c>
      <c r="F12" s="213"/>
      <c r="G12" s="214" t="n">
        <v>8556</v>
      </c>
      <c r="H12" s="215"/>
    </row>
    <row r="13" s="216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2" t="s">
        <v>212</v>
      </c>
      <c r="F13" s="217" t="n">
        <f aca="false">IF(F12+F15=0,0,F12/(F12+F15))</f>
        <v>0</v>
      </c>
      <c r="G13" s="218" t="n">
        <f aca="false">IF(G12+G15=0,0,G12/(G12+G15))</f>
        <v>1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2" t="s">
        <v>212</v>
      </c>
      <c r="F14" s="220"/>
      <c r="G14" s="221" t="n">
        <v>0.052</v>
      </c>
      <c r="H14" s="222"/>
    </row>
    <row r="15" s="216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2" t="s">
        <v>210</v>
      </c>
      <c r="F15" s="223" t="n">
        <f aca="false">SUM(F16:F17)</f>
        <v>0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0" t="s">
        <v>215</v>
      </c>
      <c r="C16" s="70"/>
      <c r="D16" s="70"/>
      <c r="E16" s="212" t="s">
        <v>210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6</v>
      </c>
      <c r="C17" s="70"/>
      <c r="D17" s="70"/>
      <c r="E17" s="212" t="s">
        <v>210</v>
      </c>
      <c r="F17" s="213"/>
      <c r="G17" s="214"/>
      <c r="H17" s="215"/>
    </row>
    <row r="18" s="216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2" t="s">
        <v>212</v>
      </c>
      <c r="F18" s="217" t="n">
        <f aca="false">IF(F12+F15=0,0,F15/(F12+F15))</f>
        <v>0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2" t="s">
        <v>212</v>
      </c>
      <c r="F19" s="220"/>
      <c r="G19" s="221"/>
      <c r="H19" s="222"/>
    </row>
    <row r="20" s="216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2" t="s">
        <v>212</v>
      </c>
      <c r="F20" s="220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20</v>
      </c>
      <c r="C21" s="227"/>
      <c r="D21" s="227"/>
      <c r="E21" s="228" t="s">
        <v>212</v>
      </c>
      <c r="F21" s="229" t="n">
        <f aca="false">ROUND(F19*F18+F14*F13*(F20/(1-F20)+1),4)</f>
        <v>0</v>
      </c>
      <c r="G21" s="230" t="n">
        <f aca="false">ROUND(G19*G18+G14*G13*(G20/(1-G20)+1),4)</f>
        <v>0.0578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1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2</v>
      </c>
      <c r="C26" s="235" t="s">
        <v>223</v>
      </c>
      <c r="D26" s="235" t="s">
        <v>224</v>
      </c>
      <c r="E26" s="236" t="s">
        <v>225</v>
      </c>
      <c r="F26" s="237" t="s">
        <v>226</v>
      </c>
      <c r="G26" s="238" t="s">
        <v>227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24 г.</v>
      </c>
    </row>
    <row r="28" customFormat="false" ht="12.75" hidden="false" customHeight="true" outlineLevel="0" collapsed="false">
      <c r="A28" s="241" t="n">
        <v>4</v>
      </c>
      <c r="B28" s="242" t="s">
        <v>228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29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0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2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3</v>
      </c>
      <c r="B46" s="265" t="s">
        <v>234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Росен Иванов                  /</v>
      </c>
      <c r="C54" s="270"/>
      <c r="D54" s="270"/>
      <c r="E54" s="263"/>
      <c r="F54" s="271" t="str">
        <f aca="false">Разходи!$F$93</f>
        <v>/Анатолий Ботов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F98" activeCellId="0" sqref="F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5</v>
      </c>
    </row>
    <row r="2" customFormat="false" ht="12.75" hidden="false" customHeight="false" outlineLevel="0" collapsed="false">
      <c r="A2" s="13"/>
      <c r="B2" s="275" t="s">
        <v>236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7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4</v>
      </c>
      <c r="C5" s="282" t="s">
        <v>238</v>
      </c>
      <c r="D5" s="283" t="s">
        <v>239</v>
      </c>
      <c r="E5" s="284" t="s">
        <v>240</v>
      </c>
      <c r="F5" s="285" t="s">
        <v>241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3</v>
      </c>
      <c r="F6" s="287" t="n">
        <f aca="false">$B$5</f>
        <v>7.2024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n">
        <f aca="false">SUM(E9:E10)</f>
        <v>0</v>
      </c>
      <c r="F8" s="298" t="n">
        <f aca="false">SUM(F9:F10)</f>
        <v>63615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5</v>
      </c>
      <c r="C9" s="295" t="s">
        <v>246</v>
      </c>
      <c r="D9" s="296" t="s">
        <v>244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7</v>
      </c>
      <c r="C10" s="295" t="s">
        <v>248</v>
      </c>
      <c r="D10" s="296" t="s">
        <v>244</v>
      </c>
      <c r="E10" s="301" t="n">
        <f aca="false">SUM(E13,'ТИП-ПРЕНОС'!D33)</f>
        <v>0</v>
      </c>
      <c r="F10" s="302" t="n">
        <f aca="false">SUM(F13,'ТИП-ПРЕНОС'!E33)</f>
        <v>63615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9</v>
      </c>
      <c r="C11" s="295" t="s">
        <v>250</v>
      </c>
      <c r="D11" s="296" t="s">
        <v>244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1</v>
      </c>
      <c r="C12" s="295" t="s">
        <v>252</v>
      </c>
      <c r="D12" s="296" t="s">
        <v>244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3</v>
      </c>
      <c r="C13" s="295" t="s">
        <v>254</v>
      </c>
      <c r="D13" s="296" t="s">
        <v>244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5</v>
      </c>
      <c r="C14" s="295" t="s">
        <v>250</v>
      </c>
      <c r="D14" s="296" t="s">
        <v>244</v>
      </c>
      <c r="E14" s="308" t="n">
        <f aca="false">SUM(E15:E16)</f>
        <v>0</v>
      </c>
      <c r="F14" s="309" t="n">
        <f aca="false">SUM(F15:F16)</f>
        <v>1496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1</v>
      </c>
      <c r="C15" s="295" t="s">
        <v>252</v>
      </c>
      <c r="D15" s="296" t="s">
        <v>244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3</v>
      </c>
      <c r="C16" s="295" t="s">
        <v>254</v>
      </c>
      <c r="D16" s="296" t="s">
        <v>244</v>
      </c>
      <c r="E16" s="310"/>
      <c r="F16" s="311" t="n">
        <v>1496</v>
      </c>
      <c r="G16" s="8"/>
    </row>
    <row r="17" s="72" customFormat="true" ht="15.75" hidden="false" customHeight="false" outlineLevel="0" collapsed="false">
      <c r="A17" s="293" t="n">
        <v>4</v>
      </c>
      <c r="B17" s="303" t="s">
        <v>255</v>
      </c>
      <c r="C17" s="295" t="s">
        <v>250</v>
      </c>
      <c r="D17" s="296" t="s">
        <v>212</v>
      </c>
      <c r="E17" s="312" t="n">
        <f aca="false">IF(E20=0,0,E14/E20)</f>
        <v>0</v>
      </c>
      <c r="F17" s="313" t="n">
        <f aca="false">IF(F20=0,0,F14/F20)</f>
        <v>0.0229761484234615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1</v>
      </c>
      <c r="C18" s="295" t="s">
        <v>252</v>
      </c>
      <c r="D18" s="296" t="s">
        <v>212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3</v>
      </c>
      <c r="C19" s="295" t="s">
        <v>254</v>
      </c>
      <c r="D19" s="296" t="s">
        <v>212</v>
      </c>
      <c r="E19" s="312" t="n">
        <f aca="false">IF(E22=0,0,E16/E22)</f>
        <v>0</v>
      </c>
      <c r="F19" s="313" t="n">
        <f aca="false">IF(F22=0,0,F16/F22)</f>
        <v>0.0229761484234615</v>
      </c>
      <c r="G19" s="8"/>
    </row>
    <row r="20" customFormat="false" ht="15.75" hidden="false" customHeight="false" outlineLevel="0" collapsed="false">
      <c r="A20" s="299" t="n">
        <v>5</v>
      </c>
      <c r="B20" s="303" t="s">
        <v>256</v>
      </c>
      <c r="C20" s="296" t="s">
        <v>257</v>
      </c>
      <c r="D20" s="296" t="s">
        <v>244</v>
      </c>
      <c r="E20" s="297" t="n">
        <f aca="false">SUM(E21:E22)</f>
        <v>0</v>
      </c>
      <c r="F20" s="298" t="n">
        <f aca="false">SUM(F21:F22)</f>
        <v>65111</v>
      </c>
    </row>
    <row r="21" customFormat="false" ht="15.75" hidden="false" customHeight="false" outlineLevel="0" collapsed="false">
      <c r="A21" s="299" t="s">
        <v>62</v>
      </c>
      <c r="B21" s="300" t="s">
        <v>251</v>
      </c>
      <c r="C21" s="296" t="s">
        <v>258</v>
      </c>
      <c r="D21" s="296" t="s">
        <v>244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3</v>
      </c>
      <c r="C22" s="296" t="s">
        <v>259</v>
      </c>
      <c r="D22" s="296" t="s">
        <v>244</v>
      </c>
      <c r="E22" s="314" t="n">
        <f aca="false">SUM(E10,E16)</f>
        <v>0</v>
      </c>
      <c r="F22" s="315" t="n">
        <f aca="false">SUM(F10,F16)</f>
        <v>65111</v>
      </c>
    </row>
    <row r="23" customFormat="false" ht="13.5" hidden="false" customHeight="false" outlineLevel="0" collapsed="false">
      <c r="A23" s="316"/>
      <c r="B23" s="317" t="s">
        <v>260</v>
      </c>
      <c r="C23" s="318" t="s">
        <v>238</v>
      </c>
      <c r="D23" s="318" t="s">
        <v>239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1</v>
      </c>
      <c r="C24" s="296" t="s">
        <v>262</v>
      </c>
      <c r="D24" s="321" t="s">
        <v>244</v>
      </c>
      <c r="E24" s="322" t="n">
        <f aca="false">SUM(E25:E26)</f>
        <v>0</v>
      </c>
      <c r="F24" s="323" t="n">
        <f aca="false">SUM(F25:F26)</f>
        <v>34902</v>
      </c>
    </row>
    <row r="25" customFormat="false" ht="15.75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21" t="s">
        <v>244</v>
      </c>
      <c r="E25" s="310"/>
      <c r="F25" s="311"/>
    </row>
    <row r="26" customFormat="false" ht="15.75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21" t="s">
        <v>244</v>
      </c>
      <c r="E26" s="310"/>
      <c r="F26" s="310" t="n">
        <v>34902</v>
      </c>
    </row>
    <row r="27" customFormat="false" ht="15.75" hidden="false" customHeight="false" outlineLevel="0" collapsed="false">
      <c r="A27" s="299" t="n">
        <v>7</v>
      </c>
      <c r="B27" s="324" t="s">
        <v>267</v>
      </c>
      <c r="C27" s="325" t="s">
        <v>268</v>
      </c>
      <c r="D27" s="325" t="s">
        <v>244</v>
      </c>
      <c r="E27" s="326"/>
      <c r="F27" s="326" t="n">
        <v>3331.894</v>
      </c>
    </row>
    <row r="28" customFormat="false" ht="12.75" hidden="false" customHeight="false" outlineLevel="0" collapsed="false">
      <c r="A28" s="299" t="s">
        <v>269</v>
      </c>
      <c r="B28" s="327" t="s">
        <v>270</v>
      </c>
      <c r="C28" s="325" t="s">
        <v>271</v>
      </c>
      <c r="D28" s="325" t="s">
        <v>244</v>
      </c>
      <c r="E28" s="310"/>
      <c r="F28" s="311"/>
    </row>
    <row r="29" customFormat="false" ht="12.75" hidden="false" customHeight="false" outlineLevel="0" collapsed="false">
      <c r="A29" s="299" t="s">
        <v>272</v>
      </c>
      <c r="B29" s="327" t="s">
        <v>273</v>
      </c>
      <c r="C29" s="325" t="s">
        <v>274</v>
      </c>
      <c r="D29" s="325" t="s">
        <v>244</v>
      </c>
      <c r="E29" s="314" t="n">
        <f aca="false">SUM(E27,-E30)</f>
        <v>0</v>
      </c>
      <c r="F29" s="315" t="n">
        <f aca="false">SUM(F27,-F30)</f>
        <v>3331.894</v>
      </c>
    </row>
    <row r="30" customFormat="false" ht="12.75" hidden="false" customHeight="false" outlineLevel="0" collapsed="false">
      <c r="A30" s="299" t="s">
        <v>275</v>
      </c>
      <c r="B30" s="327" t="s">
        <v>276</v>
      </c>
      <c r="C30" s="325" t="s">
        <v>277</v>
      </c>
      <c r="D30" s="325" t="s">
        <v>244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8" t="s">
        <v>278</v>
      </c>
      <c r="C31" s="325" t="s">
        <v>279</v>
      </c>
      <c r="D31" s="325" t="s">
        <v>280</v>
      </c>
      <c r="E31" s="301" t="n">
        <f aca="false">E32*860/7000</f>
        <v>0</v>
      </c>
      <c r="F31" s="302" t="n">
        <f aca="false">F32*860/7000</f>
        <v>5329.66276571429</v>
      </c>
    </row>
    <row r="32" customFormat="false" ht="15.75" hidden="false" customHeight="false" outlineLevel="0" collapsed="false">
      <c r="A32" s="299" t="n">
        <v>9</v>
      </c>
      <c r="B32" s="328" t="s">
        <v>281</v>
      </c>
      <c r="C32" s="325" t="s">
        <v>282</v>
      </c>
      <c r="D32" s="296" t="s">
        <v>244</v>
      </c>
      <c r="E32" s="308" t="n">
        <f aca="false">ROUND(SUMPRODUCT(E33:E37,E$75:E$79)/860,3)</f>
        <v>0</v>
      </c>
      <c r="F32" s="309" t="n">
        <f aca="false">ROUND(SUMPRODUCT(F33:F37,F$75:F$79)/860,3)</f>
        <v>43380.976</v>
      </c>
      <c r="G32" s="329"/>
    </row>
    <row r="33" customFormat="false" ht="15.75" hidden="false" customHeight="false" outlineLevel="0" collapsed="false">
      <c r="A33" s="299" t="s">
        <v>283</v>
      </c>
      <c r="B33" s="78" t="s">
        <v>124</v>
      </c>
      <c r="C33" s="296" t="s">
        <v>284</v>
      </c>
      <c r="D33" s="296" t="s">
        <v>285</v>
      </c>
      <c r="E33" s="310"/>
      <c r="F33" s="310" t="n">
        <v>11.974</v>
      </c>
      <c r="G33" s="330"/>
    </row>
    <row r="34" customFormat="false" ht="12.75" hidden="false" customHeight="false" outlineLevel="0" collapsed="false">
      <c r="A34" s="299" t="s">
        <v>286</v>
      </c>
      <c r="B34" s="78" t="s">
        <v>126</v>
      </c>
      <c r="C34" s="296" t="s">
        <v>287</v>
      </c>
      <c r="D34" s="296" t="s">
        <v>288</v>
      </c>
      <c r="E34" s="310"/>
      <c r="F34" s="310"/>
    </row>
    <row r="35" customFormat="false" ht="12.75" hidden="false" customHeight="false" outlineLevel="0" collapsed="false">
      <c r="A35" s="299" t="s">
        <v>289</v>
      </c>
      <c r="B35" s="78" t="s">
        <v>128</v>
      </c>
      <c r="C35" s="296" t="s">
        <v>290</v>
      </c>
      <c r="D35" s="296" t="s">
        <v>288</v>
      </c>
      <c r="E35" s="310"/>
      <c r="F35" s="310"/>
      <c r="G35" s="329"/>
    </row>
    <row r="36" customFormat="false" ht="12.75" hidden="false" customHeight="false" outlineLevel="0" collapsed="false">
      <c r="A36" s="299" t="s">
        <v>291</v>
      </c>
      <c r="B36" s="78" t="s">
        <v>130</v>
      </c>
      <c r="C36" s="296" t="s">
        <v>292</v>
      </c>
      <c r="D36" s="296" t="s">
        <v>288</v>
      </c>
      <c r="E36" s="310"/>
      <c r="F36" s="310" t="n">
        <v>5545.89</v>
      </c>
      <c r="G36" s="329"/>
    </row>
    <row r="37" customFormat="false" ht="15.75" hidden="false" customHeight="false" outlineLevel="0" collapsed="false">
      <c r="A37" s="299" t="s">
        <v>293</v>
      </c>
      <c r="B37" s="331" t="s">
        <v>294</v>
      </c>
      <c r="C37" s="296" t="s">
        <v>295</v>
      </c>
      <c r="D37" s="296" t="s">
        <v>296</v>
      </c>
      <c r="E37" s="310"/>
      <c r="F37" s="310" t="n">
        <v>1855.32</v>
      </c>
      <c r="G37" s="330"/>
    </row>
    <row r="38" customFormat="false" ht="14.25" hidden="false" customHeight="false" outlineLevel="0" collapsed="false">
      <c r="A38" s="299" t="n">
        <v>10</v>
      </c>
      <c r="B38" s="332" t="n">
        <f aca="false">B93</f>
        <v>0.6</v>
      </c>
      <c r="C38" s="325" t="s">
        <v>297</v>
      </c>
      <c r="D38" s="325" t="s">
        <v>298</v>
      </c>
      <c r="E38" s="333" t="n">
        <f aca="false">E33*E$80/860*3.6*(1-Коефициенти!E22)</f>
        <v>0</v>
      </c>
      <c r="F38" s="333" t="n">
        <f aca="false">F33*F$80/860*3.6*(1-Коефициенти!F22)</f>
        <v>161.398381395349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299</v>
      </c>
      <c r="D39" s="325" t="s">
        <v>298</v>
      </c>
      <c r="E39" s="314" t="n">
        <f aca="false">E36*E$83/860*3.6*(1-Коефициенти!E22)</f>
        <v>0</v>
      </c>
      <c r="F39" s="315" t="n">
        <f aca="false">F36*F$83/860*3.6*(1-Коефициенти!F22)</f>
        <v>50377.3170697674</v>
      </c>
    </row>
    <row r="40" customFormat="false" ht="15.75" hidden="false" customHeight="false" outlineLevel="0" collapsed="false">
      <c r="A40" s="299" t="n">
        <v>12</v>
      </c>
      <c r="B40" s="328" t="s">
        <v>300</v>
      </c>
      <c r="C40" s="335" t="s">
        <v>301</v>
      </c>
      <c r="D40" s="335" t="s">
        <v>212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5974101361049</v>
      </c>
    </row>
    <row r="41" customFormat="false" ht="15.75" hidden="false" customHeight="false" outlineLevel="0" collapsed="false">
      <c r="A41" s="299" t="n">
        <v>13</v>
      </c>
      <c r="B41" s="338" t="s">
        <v>302</v>
      </c>
      <c r="C41" s="296" t="s">
        <v>303</v>
      </c>
      <c r="D41" s="296" t="s">
        <v>212</v>
      </c>
      <c r="E41" s="339" t="n">
        <f aca="false">Коефициенти!E19</f>
        <v>0</v>
      </c>
      <c r="F41" s="337" t="n">
        <f aca="false">Коефициенти!F19</f>
        <v>0.846866469763151</v>
      </c>
    </row>
    <row r="42" customFormat="false" ht="15" hidden="false" customHeight="false" outlineLevel="0" collapsed="false">
      <c r="A42" s="299" t="n">
        <v>14</v>
      </c>
      <c r="B42" s="340" t="s">
        <v>304</v>
      </c>
      <c r="C42" s="296" t="s">
        <v>305</v>
      </c>
      <c r="D42" s="321" t="s">
        <v>306</v>
      </c>
      <c r="E42" s="341" t="n">
        <f aca="false">ROUND(IF(E27=0,0,E31*Коефициенти!E24*1000/E27),2)</f>
        <v>0</v>
      </c>
      <c r="F42" s="342" t="n">
        <f aca="false">ROUND(IF(F27=0,0,F31*Коефициенти!F24*1000/F27),2)</f>
        <v>562.72</v>
      </c>
    </row>
    <row r="43" customFormat="false" ht="16.5" hidden="false" customHeight="false" outlineLevel="0" collapsed="false">
      <c r="A43" s="343" t="n">
        <v>15</v>
      </c>
      <c r="B43" s="344" t="s">
        <v>307</v>
      </c>
      <c r="C43" s="345" t="s">
        <v>308</v>
      </c>
      <c r="D43" s="346" t="s">
        <v>309</v>
      </c>
      <c r="E43" s="347" t="n">
        <f aca="false">IF(E24=0,0,ROUND(E31*(1-Коефициенти!E24)*1000/E24,2))</f>
        <v>0</v>
      </c>
      <c r="F43" s="348" t="n">
        <f aca="false">IF(F24=0,0,ROUND(F31*(1-Коефициенти!F24)*1000/F24,2))</f>
        <v>98.98</v>
      </c>
    </row>
    <row r="44" customFormat="false" ht="13.5" hidden="false" customHeight="false" outlineLevel="0" collapsed="false">
      <c r="A44" s="349"/>
      <c r="B44" s="350" t="s">
        <v>310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1</v>
      </c>
      <c r="C45" s="296" t="s">
        <v>312</v>
      </c>
      <c r="D45" s="355" t="s">
        <v>244</v>
      </c>
      <c r="E45" s="356" t="n">
        <f aca="false">SUM(E46:E47)</f>
        <v>0</v>
      </c>
      <c r="F45" s="357" t="n">
        <f aca="false">SUM(F46:F47)</f>
        <v>30209</v>
      </c>
    </row>
    <row r="46" customFormat="false" ht="15.75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5" t="s">
        <v>244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5" t="s">
        <v>244</v>
      </c>
      <c r="E47" s="314" t="n">
        <f aca="false">SUM(E22,-E26)</f>
        <v>0</v>
      </c>
      <c r="F47" s="315" t="n">
        <f aca="false">SUM(F22,-F26)</f>
        <v>30209</v>
      </c>
    </row>
    <row r="48" customFormat="false" ht="12.75" hidden="false" customHeight="false" outlineLevel="0" collapsed="false">
      <c r="A48" s="293" t="n">
        <v>17</v>
      </c>
      <c r="B48" s="328" t="s">
        <v>315</v>
      </c>
      <c r="C48" s="325" t="s">
        <v>316</v>
      </c>
      <c r="D48" s="358" t="s">
        <v>317</v>
      </c>
      <c r="E48" s="301" t="n">
        <f aca="false">E49*860/7000</f>
        <v>0</v>
      </c>
      <c r="F48" s="302" t="n">
        <f aca="false">F49*860/7000</f>
        <v>4517.93051142857</v>
      </c>
    </row>
    <row r="49" customFormat="false" ht="15.75" hidden="false" customHeight="false" outlineLevel="0" collapsed="false">
      <c r="A49" s="299" t="n">
        <v>18</v>
      </c>
      <c r="B49" s="328" t="s">
        <v>318</v>
      </c>
      <c r="C49" s="325" t="s">
        <v>319</v>
      </c>
      <c r="D49" s="296" t="s">
        <v>244</v>
      </c>
      <c r="E49" s="308" t="n">
        <f aca="false">ROUND(SUMPRODUCT(E50:E54,E$75:E$79)/860,3)</f>
        <v>0</v>
      </c>
      <c r="F49" s="309" t="n">
        <f aca="false">ROUND(SUMPRODUCT(F50:F54,F$75:F$79)/860,3)</f>
        <v>36773.853</v>
      </c>
    </row>
    <row r="50" customFormat="false" ht="12.75" hidden="false" customHeight="false" outlineLevel="0" collapsed="false">
      <c r="A50" s="299" t="s">
        <v>320</v>
      </c>
      <c r="B50" s="78" t="s">
        <v>124</v>
      </c>
      <c r="C50" s="296" t="s">
        <v>321</v>
      </c>
      <c r="D50" s="321" t="s">
        <v>322</v>
      </c>
      <c r="E50" s="310"/>
      <c r="F50" s="311" t="n">
        <f aca="false">60-12</f>
        <v>48</v>
      </c>
    </row>
    <row r="51" customFormat="false" ht="12.75" hidden="false" customHeight="false" outlineLevel="0" collapsed="false">
      <c r="A51" s="299" t="s">
        <v>323</v>
      </c>
      <c r="B51" s="78" t="s">
        <v>126</v>
      </c>
      <c r="C51" s="296" t="s">
        <v>324</v>
      </c>
      <c r="D51" s="321" t="s">
        <v>288</v>
      </c>
      <c r="E51" s="310"/>
      <c r="F51" s="311"/>
    </row>
    <row r="52" customFormat="false" ht="12.75" hidden="false" customHeight="false" outlineLevel="0" collapsed="false">
      <c r="A52" s="299" t="s">
        <v>325</v>
      </c>
      <c r="B52" s="78" t="s">
        <v>128</v>
      </c>
      <c r="C52" s="296" t="s">
        <v>326</v>
      </c>
      <c r="D52" s="321" t="s">
        <v>288</v>
      </c>
      <c r="E52" s="310"/>
      <c r="F52" s="311"/>
    </row>
    <row r="53" customFormat="false" ht="12.75" hidden="false" customHeight="false" outlineLevel="0" collapsed="false">
      <c r="A53" s="299" t="s">
        <v>327</v>
      </c>
      <c r="B53" s="78" t="s">
        <v>130</v>
      </c>
      <c r="C53" s="296" t="s">
        <v>292</v>
      </c>
      <c r="D53" s="321" t="s">
        <v>288</v>
      </c>
      <c r="E53" s="310"/>
      <c r="F53" s="311" t="n">
        <f aca="false">11080-5546</f>
        <v>5534</v>
      </c>
    </row>
    <row r="54" customFormat="false" ht="15.75" hidden="false" customHeight="false" outlineLevel="0" collapsed="false">
      <c r="A54" s="299" t="s">
        <v>328</v>
      </c>
      <c r="B54" s="68" t="s">
        <v>294</v>
      </c>
      <c r="C54" s="296" t="s">
        <v>329</v>
      </c>
      <c r="D54" s="296" t="s">
        <v>296</v>
      </c>
      <c r="E54" s="310"/>
      <c r="F54" s="311" t="n">
        <f aca="false">2231-1855</f>
        <v>376</v>
      </c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0</v>
      </c>
      <c r="D55" s="325" t="s">
        <v>298</v>
      </c>
      <c r="E55" s="314" t="n">
        <f aca="false">E50*E$80/860*3.6</f>
        <v>0</v>
      </c>
      <c r="F55" s="315" t="n">
        <f aca="false">F50*F$80/860*3.6</f>
        <v>1848.55813953488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299</v>
      </c>
      <c r="D56" s="325" t="s">
        <v>298</v>
      </c>
      <c r="E56" s="314" t="n">
        <f aca="false">E53*E$83/860*3.6</f>
        <v>0</v>
      </c>
      <c r="F56" s="315" t="n">
        <f aca="false">F53*F$83/860*3.6</f>
        <v>143626.604651163</v>
      </c>
    </row>
    <row r="57" customFormat="false" ht="15.75" hidden="false" customHeight="false" outlineLevel="0" collapsed="false">
      <c r="A57" s="299" t="n">
        <v>21</v>
      </c>
      <c r="B57" s="338" t="s">
        <v>331</v>
      </c>
      <c r="C57" s="296" t="s">
        <v>332</v>
      </c>
      <c r="D57" s="321" t="s">
        <v>212</v>
      </c>
      <c r="E57" s="361" t="n">
        <f aca="false">IF(E49=0,0,E45/E49)</f>
        <v>0</v>
      </c>
      <c r="F57" s="362" t="n">
        <f aca="false">IF(F49=0,0,F45/F49)</f>
        <v>0.821480414358539</v>
      </c>
    </row>
    <row r="58" customFormat="false" ht="16.5" hidden="false" customHeight="false" outlineLevel="0" collapsed="false">
      <c r="A58" s="343" t="n">
        <v>22</v>
      </c>
      <c r="B58" s="363" t="s">
        <v>333</v>
      </c>
      <c r="C58" s="345" t="s">
        <v>334</v>
      </c>
      <c r="D58" s="346" t="s">
        <v>309</v>
      </c>
      <c r="E58" s="347" t="n">
        <f aca="false">ROUND(IF(E45=0,0,E48*1000/E45),2)</f>
        <v>0</v>
      </c>
      <c r="F58" s="348" t="n">
        <f aca="false">ROUND(IF(F45=0,0,F48*1000/F45),2)</f>
        <v>149.56</v>
      </c>
    </row>
    <row r="59" s="72" customFormat="true" ht="16.5" hidden="false" customHeight="false" outlineLevel="0" collapsed="false">
      <c r="A59" s="349"/>
      <c r="B59" s="364" t="s">
        <v>335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9" t="n">
        <v>23</v>
      </c>
      <c r="B60" s="365" t="s">
        <v>336</v>
      </c>
      <c r="C60" s="296" t="s">
        <v>337</v>
      </c>
      <c r="D60" s="325" t="s">
        <v>244</v>
      </c>
      <c r="E60" s="366" t="n">
        <f aca="false">SUM(E27,-E64)</f>
        <v>0</v>
      </c>
      <c r="F60" s="367" t="n">
        <f aca="false">SUM(F27,-F64)</f>
        <v>780.894</v>
      </c>
      <c r="G60" s="8"/>
    </row>
    <row r="61" s="72" customFormat="true" ht="12.75" hidden="false" customHeight="false" outlineLevel="0" collapsed="false">
      <c r="A61" s="299" t="s">
        <v>338</v>
      </c>
      <c r="B61" s="368" t="s">
        <v>339</v>
      </c>
      <c r="C61" s="296" t="s">
        <v>340</v>
      </c>
      <c r="D61" s="325" t="s">
        <v>244</v>
      </c>
      <c r="E61" s="314" t="n">
        <f aca="false">SUM(E60,-E62)</f>
        <v>0</v>
      </c>
      <c r="F61" s="315" t="n">
        <f aca="false">SUM(F60,-F62)</f>
        <v>38.8939999999998</v>
      </c>
      <c r="G61" s="8"/>
    </row>
    <row r="62" s="72" customFormat="true" ht="12.75" hidden="false" customHeight="false" outlineLevel="0" collapsed="false">
      <c r="A62" s="299" t="s">
        <v>341</v>
      </c>
      <c r="B62" s="368" t="s">
        <v>197</v>
      </c>
      <c r="C62" s="296" t="s">
        <v>342</v>
      </c>
      <c r="D62" s="325" t="s">
        <v>244</v>
      </c>
      <c r="E62" s="310"/>
      <c r="F62" s="310" t="n">
        <v>742</v>
      </c>
      <c r="G62" s="8"/>
    </row>
    <row r="63" s="72" customFormat="true" ht="12.75" hidden="false" customHeight="false" outlineLevel="0" collapsed="false">
      <c r="A63" s="299" t="s">
        <v>343</v>
      </c>
      <c r="B63" s="369" t="s">
        <v>344</v>
      </c>
      <c r="C63" s="296" t="s">
        <v>337</v>
      </c>
      <c r="D63" s="296" t="s">
        <v>212</v>
      </c>
      <c r="E63" s="370" t="n">
        <f aca="false">IF(E27=0,0,E60/E27)</f>
        <v>0</v>
      </c>
      <c r="F63" s="371" t="n">
        <f aca="false">IF(F27=0,0,F60/F27)</f>
        <v>0.234369400707225</v>
      </c>
      <c r="G63" s="8"/>
    </row>
    <row r="64" customFormat="false" ht="15.75" hidden="false" customHeight="false" outlineLevel="0" collapsed="false">
      <c r="A64" s="299" t="n">
        <v>24</v>
      </c>
      <c r="B64" s="372" t="s">
        <v>345</v>
      </c>
      <c r="C64" s="296" t="s">
        <v>346</v>
      </c>
      <c r="D64" s="325" t="s">
        <v>244</v>
      </c>
      <c r="E64" s="373" t="n">
        <f aca="false">SUM(E65:E67)</f>
        <v>0</v>
      </c>
      <c r="F64" s="374" t="n">
        <f aca="false">SUM(F65:F67)</f>
        <v>2551</v>
      </c>
    </row>
    <row r="65" customFormat="false" ht="15.75" hidden="false" customHeight="false" outlineLevel="0" collapsed="false">
      <c r="A65" s="299" t="s">
        <v>347</v>
      </c>
      <c r="B65" s="375" t="s">
        <v>348</v>
      </c>
      <c r="C65" s="296"/>
      <c r="D65" s="325" t="s">
        <v>244</v>
      </c>
      <c r="E65" s="310"/>
      <c r="F65" s="311" t="n">
        <v>2551</v>
      </c>
    </row>
    <row r="66" customFormat="false" ht="15.75" hidden="false" customHeight="false" outlineLevel="0" collapsed="false">
      <c r="A66" s="299" t="s">
        <v>349</v>
      </c>
      <c r="B66" s="375" t="s">
        <v>350</v>
      </c>
      <c r="C66" s="296"/>
      <c r="D66" s="325" t="s">
        <v>244</v>
      </c>
      <c r="E66" s="310"/>
      <c r="F66" s="311"/>
    </row>
    <row r="67" s="278" customFormat="true" ht="15.75" hidden="false" customHeight="false" outlineLevel="0" collapsed="false">
      <c r="A67" s="299" t="s">
        <v>351</v>
      </c>
      <c r="B67" s="376" t="s">
        <v>352</v>
      </c>
      <c r="C67" s="296"/>
      <c r="D67" s="325" t="s">
        <v>244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3</v>
      </c>
      <c r="C68" s="325" t="s">
        <v>279</v>
      </c>
      <c r="D68" s="325" t="s">
        <v>280</v>
      </c>
      <c r="E68" s="301" t="n">
        <f aca="false">E69*860/7000</f>
        <v>0</v>
      </c>
      <c r="F68" s="302" t="n">
        <f aca="false">F69*860/7000</f>
        <v>9847.59334142857</v>
      </c>
    </row>
    <row r="69" customFormat="false" ht="15.75" hidden="false" customHeight="false" outlineLevel="0" collapsed="false">
      <c r="A69" s="299" t="n">
        <v>26</v>
      </c>
      <c r="B69" s="378" t="s">
        <v>354</v>
      </c>
      <c r="C69" s="325" t="s">
        <v>355</v>
      </c>
      <c r="D69" s="296" t="s">
        <v>244</v>
      </c>
      <c r="E69" s="301" t="n">
        <f aca="false">SUMPRODUCT(E70:E74,E75:E79)/860</f>
        <v>0</v>
      </c>
      <c r="F69" s="302" t="n">
        <f aca="false">SUMPRODUCT(F70:F74,F75:F79)/860</f>
        <v>80154.8295232558</v>
      </c>
    </row>
    <row r="70" customFormat="false" ht="15.75" hidden="false" customHeight="false" outlineLevel="0" collapsed="false">
      <c r="A70" s="299" t="s">
        <v>356</v>
      </c>
      <c r="B70" s="379" t="s">
        <v>124</v>
      </c>
      <c r="C70" s="296" t="s">
        <v>284</v>
      </c>
      <c r="D70" s="296" t="s">
        <v>285</v>
      </c>
      <c r="E70" s="380" t="n">
        <f aca="false">SUM(E33,E50)</f>
        <v>0</v>
      </c>
      <c r="F70" s="381" t="n">
        <f aca="false">SUM(F33,F50)</f>
        <v>59.974</v>
      </c>
    </row>
    <row r="71" customFormat="false" ht="15" hidden="false" customHeight="false" outlineLevel="0" collapsed="false">
      <c r="A71" s="299" t="s">
        <v>357</v>
      </c>
      <c r="B71" s="379" t="s">
        <v>126</v>
      </c>
      <c r="C71" s="296" t="s">
        <v>287</v>
      </c>
      <c r="D71" s="296" t="s">
        <v>288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58</v>
      </c>
      <c r="B72" s="379" t="s">
        <v>128</v>
      </c>
      <c r="C72" s="296" t="s">
        <v>290</v>
      </c>
      <c r="D72" s="296" t="s">
        <v>288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59</v>
      </c>
      <c r="B73" s="379" t="s">
        <v>130</v>
      </c>
      <c r="C73" s="296" t="s">
        <v>292</v>
      </c>
      <c r="D73" s="296" t="s">
        <v>288</v>
      </c>
      <c r="E73" s="380" t="n">
        <f aca="false">SUM(E36,E53)</f>
        <v>0</v>
      </c>
      <c r="F73" s="381" t="n">
        <f aca="false">SUM(F36,F53)</f>
        <v>11079.89</v>
      </c>
    </row>
    <row r="74" customFormat="false" ht="15.75" hidden="false" customHeight="false" outlineLevel="0" collapsed="false">
      <c r="A74" s="299" t="s">
        <v>360</v>
      </c>
      <c r="B74" s="382" t="s">
        <v>294</v>
      </c>
      <c r="C74" s="296" t="s">
        <v>295</v>
      </c>
      <c r="D74" s="296" t="s">
        <v>296</v>
      </c>
      <c r="E74" s="380" t="n">
        <f aca="false">SUM(E37,E54)</f>
        <v>0</v>
      </c>
      <c r="F74" s="381" t="n">
        <f aca="false">SUM(F37,F54)</f>
        <v>2231.32</v>
      </c>
    </row>
    <row r="75" customFormat="false" ht="15.75" hidden="false" customHeight="false" outlineLevel="0" collapsed="false">
      <c r="A75" s="299" t="s">
        <v>361</v>
      </c>
      <c r="B75" s="383" t="s">
        <v>362</v>
      </c>
      <c r="C75" s="296" t="s">
        <v>363</v>
      </c>
      <c r="D75" s="296" t="s">
        <v>364</v>
      </c>
      <c r="E75" s="310"/>
      <c r="F75" s="310" t="n">
        <v>8300</v>
      </c>
    </row>
    <row r="76" customFormat="false" ht="15.75" hidden="false" customHeight="false" outlineLevel="0" collapsed="false">
      <c r="A76" s="299" t="s">
        <v>365</v>
      </c>
      <c r="B76" s="384" t="s">
        <v>126</v>
      </c>
      <c r="C76" s="296" t="s">
        <v>366</v>
      </c>
      <c r="D76" s="296" t="s">
        <v>367</v>
      </c>
      <c r="E76" s="310"/>
      <c r="F76" s="310"/>
    </row>
    <row r="77" customFormat="false" ht="15.75" hidden="false" customHeight="false" outlineLevel="0" collapsed="false">
      <c r="A77" s="299" t="s">
        <v>368</v>
      </c>
      <c r="B77" s="384" t="s">
        <v>128</v>
      </c>
      <c r="C77" s="296" t="s">
        <v>369</v>
      </c>
      <c r="D77" s="296" t="s">
        <v>367</v>
      </c>
      <c r="E77" s="310"/>
      <c r="F77" s="310"/>
    </row>
    <row r="78" customFormat="false" ht="15.75" hidden="false" customHeight="false" outlineLevel="0" collapsed="false">
      <c r="A78" s="299" t="s">
        <v>370</v>
      </c>
      <c r="B78" s="384" t="s">
        <v>130</v>
      </c>
      <c r="C78" s="296" t="s">
        <v>371</v>
      </c>
      <c r="D78" s="296" t="s">
        <v>367</v>
      </c>
      <c r="E78" s="310"/>
      <c r="F78" s="310" t="n">
        <v>5371</v>
      </c>
    </row>
    <row r="79" customFormat="false" ht="15.75" hidden="false" customHeight="false" outlineLevel="0" collapsed="false">
      <c r="A79" s="299" t="s">
        <v>372</v>
      </c>
      <c r="B79" s="382" t="s">
        <v>294</v>
      </c>
      <c r="C79" s="296" t="s">
        <v>373</v>
      </c>
      <c r="D79" s="385" t="s">
        <v>374</v>
      </c>
      <c r="E79" s="310"/>
      <c r="F79" s="310" t="n">
        <v>4000</v>
      </c>
    </row>
    <row r="80" customFormat="false" ht="15.75" hidden="false" customHeight="false" outlineLevel="0" collapsed="false">
      <c r="A80" s="299" t="s">
        <v>375</v>
      </c>
      <c r="B80" s="383" t="s">
        <v>376</v>
      </c>
      <c r="C80" s="296" t="s">
        <v>377</v>
      </c>
      <c r="D80" s="296" t="s">
        <v>364</v>
      </c>
      <c r="E80" s="310"/>
      <c r="F80" s="310" t="n">
        <v>9200</v>
      </c>
    </row>
    <row r="81" customFormat="false" ht="15.75" hidden="false" customHeight="false" outlineLevel="0" collapsed="false">
      <c r="A81" s="299" t="s">
        <v>378</v>
      </c>
      <c r="B81" s="384" t="s">
        <v>126</v>
      </c>
      <c r="C81" s="296" t="s">
        <v>379</v>
      </c>
      <c r="D81" s="296" t="s">
        <v>367</v>
      </c>
      <c r="E81" s="310"/>
      <c r="F81" s="311"/>
    </row>
    <row r="82" customFormat="false" ht="15.75" hidden="false" customHeight="false" outlineLevel="0" collapsed="false">
      <c r="A82" s="299" t="s">
        <v>380</v>
      </c>
      <c r="B82" s="384" t="s">
        <v>128</v>
      </c>
      <c r="C82" s="296" t="s">
        <v>381</v>
      </c>
      <c r="D82" s="296" t="s">
        <v>367</v>
      </c>
      <c r="E82" s="310"/>
      <c r="F82" s="311"/>
    </row>
    <row r="83" customFormat="false" ht="15.75" hidden="false" customHeight="false" outlineLevel="0" collapsed="false">
      <c r="A83" s="299" t="s">
        <v>382</v>
      </c>
      <c r="B83" s="386" t="s">
        <v>130</v>
      </c>
      <c r="C83" s="296" t="s">
        <v>383</v>
      </c>
      <c r="D83" s="296" t="s">
        <v>367</v>
      </c>
      <c r="E83" s="310"/>
      <c r="F83" s="310" t="n">
        <v>6200</v>
      </c>
    </row>
    <row r="84" customFormat="false" ht="15.75" hidden="false" customHeight="false" outlineLevel="0" collapsed="false">
      <c r="A84" s="299" t="s">
        <v>384</v>
      </c>
      <c r="B84" s="384" t="str">
        <f aca="false">$B$79</f>
        <v>друг вид гориво (ВЕИ)</v>
      </c>
      <c r="C84" s="296" t="s">
        <v>385</v>
      </c>
      <c r="D84" s="296" t="s">
        <v>386</v>
      </c>
      <c r="E84" s="310"/>
      <c r="F84" s="310" t="n">
        <v>4200</v>
      </c>
    </row>
    <row r="85" customFormat="false" ht="15.75" hidden="false" customHeight="false" outlineLevel="0" collapsed="false">
      <c r="A85" s="299" t="n">
        <v>29</v>
      </c>
      <c r="B85" s="378" t="s">
        <v>387</v>
      </c>
      <c r="C85" s="385" t="s">
        <v>388</v>
      </c>
      <c r="D85" s="296" t="s">
        <v>389</v>
      </c>
      <c r="E85" s="380" t="n">
        <f aca="false">IF(E69=0,0,SUMPRODUCT(E70:E74,E86:E90)/E69)</f>
        <v>0</v>
      </c>
      <c r="F85" s="381" t="n">
        <f aca="false">IF(F69=0,0,SUMPRODUCT(F70:F74,F86:F90)/F69)</f>
        <v>66.8294250190605</v>
      </c>
    </row>
    <row r="86" customFormat="false" ht="15.75" hidden="false" customHeight="false" outlineLevel="0" collapsed="false">
      <c r="A86" s="299" t="s">
        <v>390</v>
      </c>
      <c r="B86" s="384" t="s">
        <v>391</v>
      </c>
      <c r="C86" s="385" t="s">
        <v>392</v>
      </c>
      <c r="D86" s="296" t="s">
        <v>393</v>
      </c>
      <c r="E86" s="387"/>
      <c r="F86" s="388" t="n">
        <v>998.31</v>
      </c>
    </row>
    <row r="87" customFormat="false" ht="15.75" hidden="false" customHeight="false" outlineLevel="0" collapsed="false">
      <c r="A87" s="299" t="s">
        <v>394</v>
      </c>
      <c r="B87" s="384" t="s">
        <v>126</v>
      </c>
      <c r="C87" s="385" t="s">
        <v>395</v>
      </c>
      <c r="D87" s="296" t="s">
        <v>396</v>
      </c>
      <c r="E87" s="387"/>
      <c r="F87" s="388"/>
    </row>
    <row r="88" customFormat="false" ht="15.75" hidden="false" customHeight="false" outlineLevel="0" collapsed="false">
      <c r="A88" s="299" t="s">
        <v>397</v>
      </c>
      <c r="B88" s="384" t="s">
        <v>128</v>
      </c>
      <c r="C88" s="385" t="s">
        <v>398</v>
      </c>
      <c r="D88" s="296" t="s">
        <v>396</v>
      </c>
      <c r="E88" s="387"/>
      <c r="F88" s="388"/>
    </row>
    <row r="89" customFormat="false" ht="15.75" hidden="false" customHeight="false" outlineLevel="0" collapsed="false">
      <c r="A89" s="299" t="s">
        <v>399</v>
      </c>
      <c r="B89" s="384" t="s">
        <v>130</v>
      </c>
      <c r="C89" s="385" t="s">
        <v>400</v>
      </c>
      <c r="D89" s="296" t="s">
        <v>396</v>
      </c>
      <c r="E89" s="387"/>
      <c r="F89" s="388" t="n">
        <v>425.72</v>
      </c>
    </row>
    <row r="90" customFormat="false" ht="15.75" hidden="false" customHeight="false" outlineLevel="0" collapsed="false">
      <c r="A90" s="299" t="s">
        <v>401</v>
      </c>
      <c r="B90" s="384" t="str">
        <f aca="false">$B$79</f>
        <v>друг вид гориво (ВЕИ)</v>
      </c>
      <c r="C90" s="385" t="s">
        <v>402</v>
      </c>
      <c r="D90" s="385" t="s">
        <v>403</v>
      </c>
      <c r="E90" s="387"/>
      <c r="F90" s="388" t="n">
        <v>259.89</v>
      </c>
    </row>
    <row r="91" customFormat="false" ht="15.75" hidden="false" customHeight="false" outlineLevel="0" collapsed="false">
      <c r="A91" s="299" t="n">
        <v>30</v>
      </c>
      <c r="B91" s="383" t="s">
        <v>404</v>
      </c>
      <c r="C91" s="296" t="s">
        <v>405</v>
      </c>
      <c r="D91" s="296" t="s">
        <v>306</v>
      </c>
      <c r="E91" s="389" t="n">
        <f aca="false">IF(E64=0,0,E27*E42/E64)</f>
        <v>0</v>
      </c>
      <c r="F91" s="390" t="n">
        <f aca="false">IF(F64=0,0,F27*F42/F64)</f>
        <v>734.975849345355</v>
      </c>
    </row>
    <row r="92" customFormat="false" ht="15.75" hidden="false" customHeight="false" outlineLevel="0" collapsed="false">
      <c r="A92" s="299" t="n">
        <v>31</v>
      </c>
      <c r="B92" s="391" t="s">
        <v>307</v>
      </c>
      <c r="C92" s="296" t="s">
        <v>406</v>
      </c>
      <c r="D92" s="296" t="s">
        <v>309</v>
      </c>
      <c r="E92" s="392" t="n">
        <f aca="false">IF(E8=0,0,SUM(E68,-E27*E42/1000)/E8*1000)</f>
        <v>0</v>
      </c>
      <c r="F92" s="393" t="n">
        <f aca="false">IF(F8=0,0,SUM(F68,-F27*F42/1000)/F8*1000)</f>
        <v>125.326887522574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0</v>
      </c>
      <c r="D93" s="325" t="s">
        <v>298</v>
      </c>
      <c r="E93" s="314" t="n">
        <f aca="false">SUM(E38,E55)</f>
        <v>0</v>
      </c>
      <c r="F93" s="315" t="n">
        <f aca="false">SUM(F38,F55)</f>
        <v>2009.95652093023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299</v>
      </c>
      <c r="D94" s="325" t="s">
        <v>298</v>
      </c>
      <c r="E94" s="49" t="n">
        <f aca="false">SUM(E39,E56)</f>
        <v>0</v>
      </c>
      <c r="F94" s="315" t="n">
        <f aca="false">IF(F$49=0,0,SUM(F53*F83,F36*F83*(F51*F76/(F$49)))*0.86/3600000)</f>
        <v>8.19646888888889</v>
      </c>
    </row>
    <row r="95" customFormat="false" ht="18.75" hidden="false" customHeight="false" outlineLevel="0" collapsed="false">
      <c r="A95" s="299" t="n">
        <v>34</v>
      </c>
      <c r="B95" s="383" t="s">
        <v>407</v>
      </c>
      <c r="C95" s="296"/>
      <c r="D95" s="296" t="s">
        <v>288</v>
      </c>
      <c r="E95" s="387"/>
      <c r="F95" s="388" t="n">
        <v>24600</v>
      </c>
    </row>
    <row r="96" customFormat="false" ht="18.75" hidden="false" customHeight="false" outlineLevel="0" collapsed="false">
      <c r="A96" s="299" t="s">
        <v>408</v>
      </c>
      <c r="B96" s="383" t="s">
        <v>409</v>
      </c>
      <c r="C96" s="296"/>
      <c r="D96" s="296" t="s">
        <v>288</v>
      </c>
      <c r="E96" s="380" t="n">
        <f aca="false">SUM(E95,-E97)</f>
        <v>0</v>
      </c>
      <c r="F96" s="381" t="n">
        <f aca="false">SUM(F95,-F97)</f>
        <v>1225</v>
      </c>
    </row>
    <row r="97" customFormat="false" ht="18.75" hidden="false" customHeight="false" outlineLevel="0" collapsed="false">
      <c r="A97" s="299" t="s">
        <v>410</v>
      </c>
      <c r="B97" s="383" t="s">
        <v>411</v>
      </c>
      <c r="C97" s="296"/>
      <c r="D97" s="296" t="s">
        <v>288</v>
      </c>
      <c r="E97" s="387"/>
      <c r="F97" s="388" t="n">
        <v>23375</v>
      </c>
    </row>
    <row r="98" customFormat="false" ht="15.75" hidden="false" customHeight="false" outlineLevel="0" collapsed="false">
      <c r="A98" s="299" t="s">
        <v>412</v>
      </c>
      <c r="B98" s="383" t="s">
        <v>413</v>
      </c>
      <c r="C98" s="296"/>
      <c r="D98" s="296" t="s">
        <v>288</v>
      </c>
      <c r="E98" s="387"/>
      <c r="F98" s="388" t="n">
        <v>4309</v>
      </c>
    </row>
    <row r="99" customFormat="false" ht="15.75" hidden="false" customHeight="false" outlineLevel="0" collapsed="false">
      <c r="A99" s="299" t="s">
        <v>414</v>
      </c>
      <c r="B99" s="383" t="s">
        <v>415</v>
      </c>
      <c r="C99" s="296"/>
      <c r="D99" s="296" t="s">
        <v>288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16</v>
      </c>
      <c r="C100" s="296" t="s">
        <v>417</v>
      </c>
      <c r="D100" s="296" t="s">
        <v>396</v>
      </c>
      <c r="E100" s="387"/>
      <c r="F100" s="388" t="n">
        <v>145.39</v>
      </c>
    </row>
    <row r="101" customFormat="false" ht="15.75" hidden="false" customHeight="false" outlineLevel="0" collapsed="false">
      <c r="A101" s="299" t="n">
        <v>36</v>
      </c>
      <c r="B101" s="383" t="s">
        <v>418</v>
      </c>
      <c r="C101" s="296" t="s">
        <v>417</v>
      </c>
      <c r="D101" s="296" t="s">
        <v>396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353" t="n">
        <f aca="false">SUM(E103:E104)</f>
        <v>0</v>
      </c>
      <c r="F102" s="354" t="n">
        <f aca="false">SUM(F103:F104)</f>
        <v>1</v>
      </c>
    </row>
    <row r="103" customFormat="false" ht="15.75" hidden="false" customHeight="false" outlineLevel="0" collapsed="false">
      <c r="A103" s="299" t="s">
        <v>422</v>
      </c>
      <c r="B103" s="384" t="s">
        <v>251</v>
      </c>
      <c r="C103" s="296" t="s">
        <v>423</v>
      </c>
      <c r="D103" s="296" t="s">
        <v>421</v>
      </c>
      <c r="E103" s="310"/>
      <c r="F103" s="311"/>
    </row>
    <row r="104" customFormat="false" ht="15.75" hidden="false" customHeight="false" outlineLevel="0" collapsed="false">
      <c r="A104" s="299" t="s">
        <v>424</v>
      </c>
      <c r="B104" s="384" t="s">
        <v>253</v>
      </c>
      <c r="C104" s="296" t="s">
        <v>425</v>
      </c>
      <c r="D104" s="296" t="s">
        <v>421</v>
      </c>
      <c r="E104" s="310"/>
      <c r="F104" s="311" t="n">
        <v>1</v>
      </c>
    </row>
    <row r="105" customFormat="false" ht="15.75" hidden="false" customHeight="false" outlineLevel="0" collapsed="false">
      <c r="A105" s="299" t="n">
        <v>38</v>
      </c>
      <c r="B105" s="399" t="s">
        <v>426</v>
      </c>
      <c r="C105" s="296" t="s">
        <v>427</v>
      </c>
      <c r="D105" s="400" t="s">
        <v>428</v>
      </c>
      <c r="E105" s="401" t="n">
        <f aca="false">SUM(E106:E107)</f>
        <v>0</v>
      </c>
      <c r="F105" s="402" t="n">
        <f aca="false">SUM(F106:F107)</f>
        <v>1150.2700157607</v>
      </c>
    </row>
    <row r="106" customFormat="false" ht="15.75" hidden="false" customHeight="false" outlineLevel="0" collapsed="false">
      <c r="A106" s="299" t="s">
        <v>429</v>
      </c>
      <c r="B106" s="403" t="s">
        <v>430</v>
      </c>
      <c r="C106" s="296"/>
      <c r="D106" s="400" t="s">
        <v>428</v>
      </c>
      <c r="E106" s="401" t="n">
        <f aca="false">ROUND(IF(E$27=0,0,РБА!D$69*НВ!$F$21),3)</f>
        <v>0</v>
      </c>
      <c r="F106" s="402" t="n">
        <f aca="false">ROUND(IF(F$27=0,0,РБА!G69*НВ!G21),3)</f>
        <v>95.595</v>
      </c>
    </row>
    <row r="107" customFormat="false" ht="15.75" hidden="false" customHeight="false" outlineLevel="0" collapsed="false">
      <c r="A107" s="299" t="s">
        <v>431</v>
      </c>
      <c r="B107" s="403" t="s">
        <v>432</v>
      </c>
      <c r="C107" s="33"/>
      <c r="D107" s="400" t="s">
        <v>428</v>
      </c>
      <c r="E107" s="401" t="n">
        <f aca="false">SUM(E108:E109)</f>
        <v>0</v>
      </c>
      <c r="F107" s="402" t="n">
        <f aca="false">SUM(F108:F109)</f>
        <v>1054.6750157607</v>
      </c>
    </row>
    <row r="108" customFormat="false" ht="15.75" hidden="false" customHeight="false" outlineLevel="0" collapsed="false">
      <c r="A108" s="299" t="s">
        <v>433</v>
      </c>
      <c r="B108" s="403" t="s">
        <v>434</v>
      </c>
      <c r="C108" s="33"/>
      <c r="D108" s="400" t="s">
        <v>428</v>
      </c>
      <c r="E108" s="401" t="n">
        <f aca="false">ROUND(IF(E$27=0,0,SUM(Разходи!D$14,Разходи!D$19,SUM(Разходи!D11,-SUM(Разходи!D14:D15,Разходи!D19:D20))*Коефициенти!E27)),3)</f>
        <v>0</v>
      </c>
      <c r="F108" s="402" t="n">
        <f aca="false">ROUND(IF(F$27=0,0,SUM(Разходи!G$14,Разходи!G$19,SUM(Разходи!G11,-SUM(Разходи!G14:G15,Разходи!G19:G20))*Коефициенти!F27)),3)</f>
        <v>191.792</v>
      </c>
    </row>
    <row r="109" customFormat="false" ht="15.75" hidden="false" customHeight="false" outlineLevel="0" collapsed="false">
      <c r="A109" s="299" t="s">
        <v>435</v>
      </c>
      <c r="B109" s="403" t="s">
        <v>436</v>
      </c>
      <c r="C109" s="33"/>
      <c r="D109" s="400" t="s">
        <v>428</v>
      </c>
      <c r="E109" s="404" t="n">
        <f aca="false">ROUND(IF(E$27=0,0,SUM(Разходи!D$85,SUM(Разходи!D75:D78)*Коефициенти!E27)*(1-E$62/E$27)),3)+E27/Коефициенти!E22*F85/1000</f>
        <v>0</v>
      </c>
      <c r="F109" s="405" t="n">
        <f aca="false">ROUND(IF(F$27=0,0,SUM(Разходи!G$85,SUM(Разходи!G75:G78)*Коефициенти!F27)*(1-F$62/F$27)),3)+F27/Коефициенти!F22*F85/1000</f>
        <v>862.883015760704</v>
      </c>
    </row>
    <row r="110" customFormat="false" ht="15.75" hidden="false" customHeight="false" outlineLevel="0" collapsed="false">
      <c r="A110" s="299" t="n">
        <v>39</v>
      </c>
      <c r="B110" s="406" t="s">
        <v>437</v>
      </c>
      <c r="C110" s="296" t="s">
        <v>438</v>
      </c>
      <c r="D110" s="296" t="s">
        <v>389</v>
      </c>
      <c r="E110" s="407" t="n">
        <f aca="false">IF(E$64=0,0,ROUND(E105/E$64*1000,2))</f>
        <v>0</v>
      </c>
      <c r="F110" s="408" t="n">
        <f aca="false">IF(F$64=0,0,ROUND(F105/F$64*1000,2))</f>
        <v>450.91</v>
      </c>
    </row>
    <row r="111" customFormat="false" ht="15.75" hidden="false" customHeight="false" outlineLevel="0" collapsed="false">
      <c r="A111" s="299" t="n">
        <v>40</v>
      </c>
      <c r="B111" s="409" t="s">
        <v>439</v>
      </c>
      <c r="C111" s="296" t="s">
        <v>438</v>
      </c>
      <c r="D111" s="296" t="s">
        <v>389</v>
      </c>
      <c r="E111" s="410" t="n">
        <f aca="false">ROUND(IF(SUM(E$20,-E$14)=0,0,E112*1000/SUM(E$20,-E$14)),2)</f>
        <v>0</v>
      </c>
      <c r="F111" s="411" t="n">
        <f aca="false">ROUND(IF(SUM(F$20,-F$14)=0,0,F112*1000/SUM(F$20,-F$14)),2)</f>
        <v>142.48</v>
      </c>
    </row>
    <row r="112" customFormat="false" ht="15.75" hidden="false" customHeight="false" outlineLevel="0" collapsed="false">
      <c r="A112" s="299" t="s">
        <v>440</v>
      </c>
      <c r="B112" s="409" t="s">
        <v>441</v>
      </c>
      <c r="C112" s="296" t="s">
        <v>442</v>
      </c>
      <c r="D112" s="400" t="s">
        <v>428</v>
      </c>
      <c r="E112" s="412" t="n">
        <f aca="false">SUM(Разходи!D8,-E$105)</f>
        <v>0</v>
      </c>
      <c r="F112" s="413" t="n">
        <f aca="false">SUM(Разходи!G8,-F$105)</f>
        <v>9063.8930472393</v>
      </c>
    </row>
    <row r="113" customFormat="false" ht="15.75" hidden="false" customHeight="false" outlineLevel="0" collapsed="false">
      <c r="A113" s="299" t="s">
        <v>443</v>
      </c>
      <c r="B113" s="409" t="s">
        <v>444</v>
      </c>
      <c r="C113" s="296"/>
      <c r="D113" s="400" t="s">
        <v>428</v>
      </c>
      <c r="E113" s="414" t="n">
        <f aca="false">SUM(Разходи!D$9,-E$106)</f>
        <v>0</v>
      </c>
      <c r="F113" s="415" t="n">
        <f aca="false">SUM(Разходи!G$9,-F$106)</f>
        <v>262.411553</v>
      </c>
    </row>
    <row r="114" customFormat="false" ht="14.25" hidden="false" customHeight="false" outlineLevel="0" collapsed="false">
      <c r="A114" s="299" t="s">
        <v>445</v>
      </c>
      <c r="B114" s="416" t="s">
        <v>446</v>
      </c>
      <c r="C114" s="33"/>
      <c r="D114" s="400" t="s">
        <v>428</v>
      </c>
      <c r="E114" s="414" t="n">
        <f aca="false">SUM(Разходи!D$10,-E$107)</f>
        <v>0</v>
      </c>
      <c r="F114" s="415" t="n">
        <f aca="false">SUM(Разходи!G$10,-F$107)</f>
        <v>8801.4814942393</v>
      </c>
    </row>
    <row r="115" customFormat="false" ht="14.25" hidden="false" customHeight="false" outlineLevel="0" collapsed="false">
      <c r="A115" s="299" t="s">
        <v>447</v>
      </c>
      <c r="B115" s="416" t="s">
        <v>448</v>
      </c>
      <c r="C115" s="33"/>
      <c r="D115" s="400" t="s">
        <v>428</v>
      </c>
      <c r="E115" s="414" t="n">
        <f aca="false">SUM(Разходи!D$11,-E$108)</f>
        <v>0</v>
      </c>
      <c r="F115" s="415" t="n">
        <f aca="false">SUM(Разходи!G$11,-F$108)</f>
        <v>2819.208</v>
      </c>
    </row>
    <row r="116" customFormat="false" ht="15.75" hidden="false" customHeight="false" outlineLevel="0" collapsed="false">
      <c r="A116" s="299" t="s">
        <v>449</v>
      </c>
      <c r="B116" s="409" t="s">
        <v>450</v>
      </c>
      <c r="C116" s="33"/>
      <c r="D116" s="400" t="s">
        <v>428</v>
      </c>
      <c r="E116" s="414" t="n">
        <f aca="false">SUM(Разходи!D$61,-E$109)</f>
        <v>0</v>
      </c>
      <c r="F116" s="415" t="n">
        <f aca="false">SUM(Разходи!G$61,-F$109)</f>
        <v>5982.2734942393</v>
      </c>
    </row>
    <row r="117" customFormat="false" ht="15.75" hidden="true" customHeight="false" outlineLevel="0" collapsed="false">
      <c r="A117" s="299" t="n">
        <v>41</v>
      </c>
      <c r="B117" s="417" t="s">
        <v>451</v>
      </c>
      <c r="C117" s="296"/>
      <c r="D117" s="296" t="s">
        <v>389</v>
      </c>
      <c r="E117" s="418"/>
      <c r="F117" s="419"/>
    </row>
    <row r="118" s="276" customFormat="true" ht="15.75" hidden="false" customHeight="false" outlineLevel="0" collapsed="false">
      <c r="A118" s="299" t="n">
        <v>41</v>
      </c>
      <c r="B118" s="406" t="s">
        <v>452</v>
      </c>
      <c r="C118" s="420" t="s">
        <v>453</v>
      </c>
      <c r="D118" s="420" t="s">
        <v>389</v>
      </c>
      <c r="E118" s="421" t="n">
        <f aca="false">SUM(E$110,E$117)</f>
        <v>0</v>
      </c>
      <c r="F118" s="422" t="n">
        <f aca="false">SUM(F$110,F$117)</f>
        <v>450.91</v>
      </c>
      <c r="G118" s="8"/>
    </row>
    <row r="119" customFormat="false" ht="15.75" hidden="false" customHeight="false" outlineLevel="0" collapsed="false">
      <c r="A119" s="299" t="n">
        <v>42</v>
      </c>
      <c r="B119" s="423" t="n">
        <v>2008</v>
      </c>
      <c r="C119" s="296" t="s">
        <v>454</v>
      </c>
      <c r="D119" s="296" t="s">
        <v>389</v>
      </c>
      <c r="E119" s="424" t="n">
        <f aca="false">IF(B119&lt;2004,E110,E118)</f>
        <v>0</v>
      </c>
      <c r="F119" s="425" t="n">
        <f aca="false">IF(C119&lt;2004,F110,F118)</f>
        <v>450.91</v>
      </c>
    </row>
    <row r="120" customFormat="false" ht="15.75" hidden="false" customHeight="false" outlineLevel="0" collapsed="false">
      <c r="A120" s="299" t="n">
        <v>43</v>
      </c>
      <c r="B120" s="383" t="s">
        <v>455</v>
      </c>
      <c r="C120" s="296" t="s">
        <v>456</v>
      </c>
      <c r="D120" s="296" t="s">
        <v>389</v>
      </c>
      <c r="E120" s="380" t="n">
        <f aca="false">E110</f>
        <v>0</v>
      </c>
      <c r="F120" s="381" t="n">
        <f aca="false">F110</f>
        <v>450.91</v>
      </c>
    </row>
    <row r="121" customFormat="false" ht="15.75" hidden="false" customHeight="false" outlineLevel="0" collapsed="false">
      <c r="A121" s="299" t="n">
        <v>44</v>
      </c>
      <c r="B121" s="383" t="s">
        <v>457</v>
      </c>
      <c r="C121" s="296" t="s">
        <v>458</v>
      </c>
      <c r="D121" s="400" t="s">
        <v>428</v>
      </c>
      <c r="E121" s="426" t="n">
        <f aca="false">SUMPRODUCT(E65:E67,E118:E120)/1000</f>
        <v>0</v>
      </c>
      <c r="F121" s="415" t="n">
        <f aca="false">SUMPRODUCT(F65:F67,F118:F120)/1000</f>
        <v>1150.27141</v>
      </c>
    </row>
    <row r="122" customFormat="false" ht="15.75" hidden="false" customHeight="false" outlineLevel="0" collapsed="false">
      <c r="A122" s="81" t="n">
        <v>45</v>
      </c>
      <c r="B122" s="427" t="s">
        <v>459</v>
      </c>
      <c r="C122" s="296" t="s">
        <v>442</v>
      </c>
      <c r="D122" s="400" t="s">
        <v>428</v>
      </c>
      <c r="E122" s="426" t="n">
        <f aca="false">SUM(Разходи!D$8,-E$121)</f>
        <v>0</v>
      </c>
      <c r="F122" s="415" t="n">
        <f aca="false">SUM(Разходи!G$8,-F$121)</f>
        <v>9063.891653</v>
      </c>
    </row>
    <row r="123" customFormat="false" ht="15.75" hidden="false" customHeight="false" outlineLevel="0" collapsed="false">
      <c r="A123" s="299" t="n">
        <v>46</v>
      </c>
      <c r="B123" s="428" t="s">
        <v>460</v>
      </c>
      <c r="C123" s="429" t="s">
        <v>461</v>
      </c>
      <c r="D123" s="296" t="s">
        <v>389</v>
      </c>
      <c r="E123" s="430" t="n">
        <f aca="false">IF(E8=0,0,ROUND(E122/E8*1000,2))</f>
        <v>0</v>
      </c>
      <c r="F123" s="431" t="n">
        <f aca="false">IF(F8=0,0,ROUND(F122/F8*1000,2))</f>
        <v>142.48</v>
      </c>
    </row>
    <row r="124" customFormat="false" ht="15.75" hidden="false" customHeight="false" outlineLevel="0" collapsed="false">
      <c r="A124" s="299" t="n">
        <v>47</v>
      </c>
      <c r="B124" s="432" t="s">
        <v>462</v>
      </c>
      <c r="C124" s="433" t="s">
        <v>463</v>
      </c>
      <c r="D124" s="398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8</v>
      </c>
      <c r="B125" s="436" t="s">
        <v>464</v>
      </c>
      <c r="C125" s="437" t="s">
        <v>465</v>
      </c>
      <c r="D125" s="345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142.480415829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0" t="n">
        <f aca="false">B5</f>
        <v>7.2024</v>
      </c>
      <c r="C128" s="282" t="s">
        <v>238</v>
      </c>
      <c r="D128" s="283" t="s">
        <v>239</v>
      </c>
      <c r="E128" s="284" t="s">
        <v>240</v>
      </c>
      <c r="F128" s="285" t="s">
        <v>466</v>
      </c>
    </row>
    <row r="129" customFormat="false" ht="15.75" hidden="false" customHeight="false" outlineLevel="0" collapsed="false">
      <c r="A129" s="280"/>
      <c r="B129" s="440"/>
      <c r="C129" s="282"/>
      <c r="D129" s="283"/>
      <c r="E129" s="286" t="n">
        <f aca="false">($B$5-7.0001)*10000</f>
        <v>2023</v>
      </c>
      <c r="F129" s="441" t="n">
        <f aca="false">$B$5</f>
        <v>7.2024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2" t="n">
        <v>1</v>
      </c>
      <c r="B131" s="443" t="s">
        <v>467</v>
      </c>
      <c r="C131" s="338"/>
      <c r="D131" s="444" t="s">
        <v>468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9</v>
      </c>
      <c r="C132" s="338"/>
      <c r="D132" s="444" t="s">
        <v>468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0</v>
      </c>
      <c r="C133" s="363"/>
      <c r="D133" s="451" t="s">
        <v>468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Росен Иванов                  /</v>
      </c>
      <c r="C139" s="459"/>
      <c r="D139" s="460" t="str">
        <f aca="false">Разходи!$F$93</f>
        <v>/Анатолий Бото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1</v>
      </c>
    </row>
    <row r="2" customFormat="false" ht="15.75" hidden="false" customHeight="false" outlineLevel="0" collapsed="false">
      <c r="A2" s="465"/>
      <c r="B2" s="466" t="s">
        <v>472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3</v>
      </c>
      <c r="B5" s="471" t="s">
        <v>474</v>
      </c>
      <c r="C5" s="472" t="s">
        <v>24</v>
      </c>
      <c r="D5" s="473" t="s">
        <v>240</v>
      </c>
      <c r="E5" s="474" t="s">
        <v>466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23</v>
      </c>
      <c r="E6" s="476" t="n">
        <f aca="false">'ТИП-ПРОИЗ'!F6</f>
        <v>7.2024</v>
      </c>
    </row>
    <row r="7" customFormat="false" ht="15.75" hidden="false" customHeight="false" outlineLevel="0" collapsed="false">
      <c r="A7" s="477" t="n">
        <v>1</v>
      </c>
      <c r="B7" s="478" t="s">
        <v>475</v>
      </c>
      <c r="C7" s="479" t="s">
        <v>244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6</v>
      </c>
      <c r="C8" s="479" t="s">
        <v>244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7</v>
      </c>
      <c r="C9" s="479" t="s">
        <v>244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8</v>
      </c>
      <c r="C10" s="479" t="s">
        <v>244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8</v>
      </c>
      <c r="C11" s="445" t="s">
        <v>212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9</v>
      </c>
      <c r="C12" s="479" t="s">
        <v>244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0</v>
      </c>
      <c r="C13" s="479" t="s">
        <v>428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1</v>
      </c>
      <c r="C14" s="479" t="s">
        <v>428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2</v>
      </c>
      <c r="C15" s="479" t="s">
        <v>428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3</v>
      </c>
      <c r="C16" s="479" t="s">
        <v>428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4</v>
      </c>
      <c r="C17" s="479" t="s">
        <v>428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5</v>
      </c>
      <c r="C18" s="479" t="s">
        <v>42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6</v>
      </c>
      <c r="C19" s="479" t="s">
        <v>428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7</v>
      </c>
      <c r="C20" s="479" t="s">
        <v>488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9</v>
      </c>
      <c r="C21" s="479" t="s">
        <v>488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0</v>
      </c>
      <c r="C22" s="479" t="s">
        <v>488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1</v>
      </c>
      <c r="C23" s="479" t="s">
        <v>488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2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3</v>
      </c>
      <c r="B27" s="471" t="s">
        <v>493</v>
      </c>
      <c r="C27" s="513" t="s">
        <v>24</v>
      </c>
      <c r="D27" s="514" t="s">
        <v>240</v>
      </c>
      <c r="E27" s="474" t="s">
        <v>466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23</v>
      </c>
      <c r="E28" s="476" t="n">
        <f aca="false">E6</f>
        <v>7.2024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4</v>
      </c>
      <c r="C30" s="479" t="s">
        <v>244</v>
      </c>
      <c r="D30" s="522"/>
      <c r="E30" s="523" t="n">
        <v>63615</v>
      </c>
    </row>
    <row r="31" customFormat="false" ht="12.75" hidden="false" customHeight="false" outlineLevel="0" collapsed="false">
      <c r="A31" s="483" t="n">
        <v>2</v>
      </c>
      <c r="B31" s="488" t="s">
        <v>478</v>
      </c>
      <c r="C31" s="479" t="s">
        <v>24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8</v>
      </c>
      <c r="C32" s="445" t="s">
        <v>212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5</v>
      </c>
      <c r="C33" s="479" t="s">
        <v>244</v>
      </c>
      <c r="D33" s="524" t="n">
        <f aca="false">SUM(D30:D31)</f>
        <v>0</v>
      </c>
      <c r="E33" s="525" t="n">
        <f aca="false">SUM(E30:E31)</f>
        <v>63615</v>
      </c>
      <c r="F33" s="482"/>
    </row>
    <row r="34" customFormat="false" ht="12.75" hidden="false" customHeight="false" outlineLevel="0" collapsed="false">
      <c r="A34" s="483" t="n">
        <v>5</v>
      </c>
      <c r="B34" s="526" t="s">
        <v>496</v>
      </c>
      <c r="C34" s="479" t="s">
        <v>428</v>
      </c>
      <c r="D34" s="496" t="n">
        <f aca="false">D33*D41/1000</f>
        <v>0</v>
      </c>
      <c r="E34" s="497" t="n">
        <f aca="false">E33*E41/1000</f>
        <v>9063.891653</v>
      </c>
      <c r="F34" s="482"/>
    </row>
    <row r="35" customFormat="false" ht="12.75" hidden="false" customHeight="false" outlineLevel="0" collapsed="false">
      <c r="A35" s="483" t="n">
        <v>6</v>
      </c>
      <c r="B35" s="488" t="s">
        <v>497</v>
      </c>
      <c r="C35" s="479" t="s">
        <v>42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8</v>
      </c>
      <c r="C36" s="479" t="s">
        <v>42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9</v>
      </c>
      <c r="C37" s="479" t="s">
        <v>42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0</v>
      </c>
      <c r="C38" s="479" t="s">
        <v>42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1</v>
      </c>
      <c r="C39" s="479" t="s">
        <v>42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2</v>
      </c>
      <c r="C40" s="479" t="s">
        <v>42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3</v>
      </c>
      <c r="C41" s="479" t="s">
        <v>488</v>
      </c>
      <c r="D41" s="502" t="n">
        <f aca="false">'ТИП-ПРОИЗ'!E125</f>
        <v>0</v>
      </c>
      <c r="E41" s="503" t="n">
        <f aca="false">'ТИП-ПРОИЗ'!F125</f>
        <v>142.4804158296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4</v>
      </c>
      <c r="C42" s="479" t="s">
        <v>48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5</v>
      </c>
      <c r="C43" s="479" t="s">
        <v>48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6</v>
      </c>
      <c r="C44" s="479" t="s">
        <v>488</v>
      </c>
      <c r="D44" s="527" t="n">
        <f aca="false">ROUNDUP(IF(D30=0,0,SUM(D41*D33,D35*1000)/D30),4)</f>
        <v>0</v>
      </c>
      <c r="E44" s="528" t="n">
        <f aca="false">ROUNDUP(IF(E30=0,0,SUM(E41*E33,E35*1000)/E30),4)</f>
        <v>142.4805</v>
      </c>
      <c r="F44" s="482"/>
    </row>
    <row r="45" customFormat="false" ht="13.5" hidden="false" customHeight="false" outlineLevel="0" collapsed="false">
      <c r="A45" s="507" t="n">
        <v>16</v>
      </c>
      <c r="B45" s="508" t="s">
        <v>507</v>
      </c>
      <c r="C45" s="509" t="s">
        <v>116</v>
      </c>
      <c r="D45" s="510" t="n">
        <f aca="false">D44*D30/1000</f>
        <v>0</v>
      </c>
      <c r="E45" s="511" t="n">
        <f aca="false">E44*E30/1000</f>
        <v>9063.8970075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3</v>
      </c>
      <c r="B48" s="530" t="s">
        <v>508</v>
      </c>
      <c r="C48" s="472" t="s">
        <v>24</v>
      </c>
      <c r="D48" s="473" t="s">
        <v>240</v>
      </c>
      <c r="E48" s="474" t="s">
        <v>466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23</v>
      </c>
      <c r="E49" s="531" t="n">
        <f aca="false">E6</f>
        <v>7.2024</v>
      </c>
    </row>
    <row r="50" customFormat="false" ht="13.5" hidden="false" customHeight="false" outlineLevel="0" collapsed="false">
      <c r="A50" s="532" t="n">
        <v>1</v>
      </c>
      <c r="B50" s="533" t="s">
        <v>509</v>
      </c>
      <c r="C50" s="444" t="s">
        <v>510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1</v>
      </c>
      <c r="C51" s="444" t="s">
        <v>510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2</v>
      </c>
      <c r="C52" s="444" t="s">
        <v>510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3</v>
      </c>
      <c r="C53" s="444" t="s">
        <v>510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4</v>
      </c>
      <c r="C54" s="444" t="s">
        <v>510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2</v>
      </c>
      <c r="C55" s="444" t="s">
        <v>510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3</v>
      </c>
      <c r="C56" s="541" t="s">
        <v>510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5</v>
      </c>
      <c r="C57" s="451" t="s">
        <v>468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6</v>
      </c>
      <c r="B60" s="549" t="s">
        <v>517</v>
      </c>
      <c r="C60" s="550" t="s">
        <v>32</v>
      </c>
      <c r="D60" s="551" t="n">
        <f aca="false">SUM('ТИП-ПРОИЗ'!E122,Разходи!E8)</f>
        <v>0</v>
      </c>
      <c r="E60" s="552" t="n">
        <f aca="false">SUM('ТИП-ПРОИЗ'!F122,Разходи!H8)</f>
        <v>9063.891653</v>
      </c>
    </row>
    <row r="61" customFormat="false" ht="13.5" hidden="false" customHeight="false" outlineLevel="0" collapsed="false">
      <c r="A61" s="548"/>
      <c r="B61" s="553" t="s">
        <v>518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9064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Росен Иванов                  /</v>
      </c>
      <c r="D67" s="563" t="str">
        <f aca="false">Разходи!$F$93</f>
        <v>/Анатолий Бот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110" zoomScaleNormal="110" zoomScalePageLayoutView="100" workbookViewId="0">
      <selection pane="topLeft" activeCell="F30" activeCellId="0" sqref="F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1</v>
      </c>
      <c r="C6" s="576" t="s">
        <v>238</v>
      </c>
      <c r="D6" s="576" t="s">
        <v>239</v>
      </c>
      <c r="E6" s="473" t="s">
        <v>240</v>
      </c>
      <c r="F6" s="474" t="s">
        <v>466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23</v>
      </c>
      <c r="F7" s="578" t="n">
        <f aca="false">'ТИП-ПРОИЗ'!F6</f>
        <v>7.2024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2</v>
      </c>
      <c r="C9" s="586" t="s">
        <v>523</v>
      </c>
      <c r="D9" s="587" t="s">
        <v>288</v>
      </c>
      <c r="E9" s="588"/>
      <c r="F9" s="589" t="n">
        <v>47120</v>
      </c>
    </row>
    <row r="10" customFormat="false" ht="14.25" hidden="false" customHeight="true" outlineLevel="0" collapsed="false">
      <c r="A10" s="584" t="n">
        <v>2</v>
      </c>
      <c r="B10" s="585" t="s">
        <v>524</v>
      </c>
      <c r="C10" s="586" t="s">
        <v>525</v>
      </c>
      <c r="D10" s="587" t="s">
        <v>526</v>
      </c>
      <c r="E10" s="588"/>
      <c r="F10" s="589" t="n">
        <v>3247</v>
      </c>
    </row>
    <row r="11" customFormat="false" ht="14.25" hidden="false" customHeight="true" outlineLevel="0" collapsed="false">
      <c r="A11" s="584" t="n">
        <v>3</v>
      </c>
      <c r="B11" s="585" t="s">
        <v>527</v>
      </c>
      <c r="C11" s="586" t="s">
        <v>528</v>
      </c>
      <c r="D11" s="587" t="s">
        <v>288</v>
      </c>
      <c r="E11" s="590" t="n">
        <f aca="false">ROUND(E9*1.05,0)</f>
        <v>0</v>
      </c>
      <c r="F11" s="590" t="n">
        <f aca="false">ROUND(F9*1.05,0)</f>
        <v>49476</v>
      </c>
    </row>
    <row r="12" customFormat="false" ht="14.25" hidden="false" customHeight="true" outlineLevel="0" collapsed="false">
      <c r="A12" s="584" t="n">
        <v>4</v>
      </c>
      <c r="B12" s="585" t="s">
        <v>529</v>
      </c>
      <c r="C12" s="586" t="s">
        <v>530</v>
      </c>
      <c r="D12" s="587" t="s">
        <v>531</v>
      </c>
      <c r="E12" s="591"/>
      <c r="F12" s="589" t="n">
        <v>100</v>
      </c>
    </row>
    <row r="13" customFormat="false" ht="14.25" hidden="false" customHeight="true" outlineLevel="0" collapsed="false">
      <c r="A13" s="584" t="n">
        <v>5</v>
      </c>
      <c r="B13" s="585" t="s">
        <v>532</v>
      </c>
      <c r="C13" s="586" t="s">
        <v>533</v>
      </c>
      <c r="D13" s="587" t="s">
        <v>526</v>
      </c>
      <c r="E13" s="591"/>
      <c r="F13" s="589" t="n">
        <v>419</v>
      </c>
    </row>
    <row r="14" customFormat="false" ht="12.75" hidden="false" customHeight="true" outlineLevel="0" collapsed="false">
      <c r="A14" s="584" t="n">
        <v>6</v>
      </c>
      <c r="B14" s="585" t="s">
        <v>534</v>
      </c>
      <c r="C14" s="592" t="s">
        <v>535</v>
      </c>
      <c r="D14" s="587" t="s">
        <v>244</v>
      </c>
      <c r="E14" s="590" t="n">
        <f aca="false">IF(E9=0,0,(E9*E10-E11*E13)/3600)</f>
        <v>0</v>
      </c>
      <c r="F14" s="593" t="n">
        <f aca="false">IF(F9=0,0,(F9*F10-F11*F13)/3600)</f>
        <v>36741.1655555556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6</v>
      </c>
      <c r="C15" s="595" t="s">
        <v>537</v>
      </c>
      <c r="D15" s="587" t="s">
        <v>212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.846941884284843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8</v>
      </c>
      <c r="C16" s="595" t="s">
        <v>539</v>
      </c>
      <c r="D16" s="587" t="s">
        <v>540</v>
      </c>
      <c r="E16" s="599"/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41</v>
      </c>
      <c r="C17" s="602" t="s">
        <v>542</v>
      </c>
      <c r="D17" s="587" t="s">
        <v>212</v>
      </c>
      <c r="E17" s="603"/>
      <c r="F17" s="604" t="n">
        <v>0.83</v>
      </c>
    </row>
    <row r="18" customFormat="false" ht="14.25" hidden="false" customHeight="true" outlineLevel="0" collapsed="false">
      <c r="A18" s="584" t="n">
        <v>10</v>
      </c>
      <c r="B18" s="601" t="s">
        <v>543</v>
      </c>
      <c r="C18" s="602" t="s">
        <v>544</v>
      </c>
      <c r="D18" s="587" t="s">
        <v>212</v>
      </c>
      <c r="E18" s="603"/>
      <c r="F18" s="604" t="n">
        <v>0.3776</v>
      </c>
    </row>
    <row r="19" customFormat="false" ht="14.25" hidden="false" customHeight="true" outlineLevel="0" collapsed="false">
      <c r="A19" s="584" t="n">
        <v>11</v>
      </c>
      <c r="B19" s="601" t="s">
        <v>545</v>
      </c>
      <c r="C19" s="605" t="s">
        <v>546</v>
      </c>
      <c r="D19" s="587" t="s">
        <v>212</v>
      </c>
      <c r="E19" s="606" t="n">
        <f aca="false">SUM(E20:E21)</f>
        <v>0</v>
      </c>
      <c r="F19" s="607" t="n">
        <f aca="false">SUM(F20:F21)</f>
        <v>0.846866469763151</v>
      </c>
    </row>
    <row r="20" customFormat="false" ht="14.25" hidden="false" customHeight="true" outlineLevel="0" collapsed="false">
      <c r="A20" s="584" t="n">
        <v>12</v>
      </c>
      <c r="B20" s="601" t="s">
        <v>547</v>
      </c>
      <c r="C20" s="602" t="s">
        <v>548</v>
      </c>
      <c r="D20" s="587" t="s">
        <v>212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770061051646233</v>
      </c>
    </row>
    <row r="21" customFormat="false" ht="17.25" hidden="false" customHeight="true" outlineLevel="0" collapsed="false">
      <c r="A21" s="584" t="n">
        <v>13</v>
      </c>
      <c r="B21" s="601" t="s">
        <v>549</v>
      </c>
      <c r="C21" s="602" t="s">
        <v>550</v>
      </c>
      <c r="D21" s="587" t="s">
        <v>212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.0768054181169183</v>
      </c>
    </row>
    <row r="22" customFormat="false" ht="20.25" hidden="false" customHeight="true" outlineLevel="0" collapsed="false">
      <c r="A22" s="584" t="n">
        <v>21</v>
      </c>
      <c r="B22" s="610" t="s">
        <v>551</v>
      </c>
      <c r="C22" s="611" t="s">
        <v>552</v>
      </c>
      <c r="D22" s="612" t="s">
        <v>212</v>
      </c>
      <c r="E22" s="613" t="n">
        <v>1E-007</v>
      </c>
      <c r="F22" s="614" t="n">
        <v>0.65</v>
      </c>
    </row>
    <row r="23" customFormat="false" ht="12.75" hidden="false" customHeight="true" outlineLevel="0" collapsed="false">
      <c r="A23" s="584" t="n">
        <v>22</v>
      </c>
      <c r="B23" s="615" t="s">
        <v>553</v>
      </c>
      <c r="C23" s="616"/>
      <c r="D23" s="617"/>
      <c r="E23" s="618" t="n">
        <f aca="false">E22*'ТИП-ПРОИЗ'!E32</f>
        <v>0</v>
      </c>
      <c r="F23" s="619" t="n">
        <f aca="false">F22*'ТИП-ПРОИЗ'!F32</f>
        <v>28197.6344</v>
      </c>
    </row>
    <row r="24" customFormat="false" ht="15.75" hidden="false" customHeight="true" outlineLevel="0" collapsed="false">
      <c r="A24" s="584" t="n">
        <v>23</v>
      </c>
      <c r="B24" s="620" t="s">
        <v>554</v>
      </c>
      <c r="C24" s="595"/>
      <c r="D24" s="612"/>
      <c r="E24" s="621" t="n">
        <f aca="false">IF(SUM('ТИП-ПРОИЗ'!E32,'ТИП-ПРОИЗ'!E49)=0,0,E23/'ТИП-ПРОИЗ'!E69)</f>
        <v>0</v>
      </c>
      <c r="F24" s="622" t="n">
        <f aca="false">IF(SUM('ТИП-ПРОИЗ'!F32,'ТИП-ПРОИЗ'!F49)=0,0,F23/'ТИП-ПРОИЗ'!F69)</f>
        <v>0.351789587323854</v>
      </c>
    </row>
    <row r="25" customFormat="false" ht="12.75" hidden="false" customHeight="true" outlineLevel="0" collapsed="false">
      <c r="A25" s="584" t="n">
        <v>24</v>
      </c>
      <c r="B25" s="623" t="s">
        <v>555</v>
      </c>
      <c r="C25" s="595"/>
      <c r="D25" s="595"/>
      <c r="E25" s="624" t="n">
        <f aca="false">'ТИП-ПРОИЗ'!E27*'ТИП-ПРОИЗ'!E42/1000</f>
        <v>0</v>
      </c>
      <c r="F25" s="625" t="n">
        <f aca="false">'ТИП-ПРОИЗ'!F27*'ТИП-ПРОИЗ'!F42/1000</f>
        <v>1874.92339168</v>
      </c>
      <c r="G25" s="626"/>
    </row>
    <row r="26" customFormat="false" ht="12.75" hidden="false" customHeight="true" outlineLevel="0" collapsed="false">
      <c r="A26" s="584" t="n">
        <v>25</v>
      </c>
      <c r="B26" s="623" t="s">
        <v>556</v>
      </c>
      <c r="C26" s="595"/>
      <c r="D26" s="595"/>
      <c r="E26" s="627" t="n">
        <f aca="false">SUM('ТИП-ПРОИЗ'!E68,-E25)</f>
        <v>0</v>
      </c>
      <c r="F26" s="628" t="n">
        <f aca="false">SUM('ТИП-ПРОИЗ'!F68,-F25)</f>
        <v>7972.66994974857</v>
      </c>
      <c r="G26" s="626"/>
    </row>
    <row r="27" customFormat="false" ht="14.25" hidden="false" customHeight="true" outlineLevel="0" collapsed="false">
      <c r="A27" s="584" t="n">
        <v>26</v>
      </c>
      <c r="B27" s="610" t="s">
        <v>557</v>
      </c>
      <c r="C27" s="629" t="s">
        <v>558</v>
      </c>
      <c r="D27" s="612" t="s">
        <v>212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.0497692096066473</v>
      </c>
      <c r="G27" s="626"/>
    </row>
    <row r="28" s="633" customFormat="true" ht="14.25" hidden="false" customHeight="true" outlineLevel="0" collapsed="false">
      <c r="A28" s="584" t="n">
        <v>27</v>
      </c>
      <c r="B28" s="632" t="s">
        <v>559</v>
      </c>
      <c r="C28" s="592" t="s">
        <v>560</v>
      </c>
      <c r="D28" s="612" t="s">
        <v>288</v>
      </c>
      <c r="E28" s="591"/>
      <c r="F28" s="589" t="n">
        <v>44910</v>
      </c>
    </row>
    <row r="29" s="633" customFormat="true" ht="14.25" hidden="false" customHeight="true" outlineLevel="0" collapsed="false">
      <c r="A29" s="584" t="n">
        <v>28</v>
      </c>
      <c r="B29" s="632" t="s">
        <v>561</v>
      </c>
      <c r="C29" s="592" t="s">
        <v>562</v>
      </c>
      <c r="D29" s="612" t="s">
        <v>526</v>
      </c>
      <c r="E29" s="591"/>
      <c r="F29" s="589" t="n">
        <v>3213</v>
      </c>
    </row>
    <row r="30" s="633" customFormat="true" ht="14.25" hidden="false" customHeight="true" outlineLevel="0" collapsed="false">
      <c r="A30" s="584" t="n">
        <v>29</v>
      </c>
      <c r="B30" s="632" t="s">
        <v>563</v>
      </c>
      <c r="C30" s="592" t="s">
        <v>560</v>
      </c>
      <c r="D30" s="612" t="s">
        <v>288</v>
      </c>
      <c r="E30" s="591"/>
      <c r="F30" s="589"/>
    </row>
    <row r="31" s="633" customFormat="true" ht="14.25" hidden="false" customHeight="true" outlineLevel="0" collapsed="false">
      <c r="A31" s="584" t="n">
        <v>30</v>
      </c>
      <c r="B31" s="632" t="s">
        <v>564</v>
      </c>
      <c r="C31" s="592" t="s">
        <v>562</v>
      </c>
      <c r="D31" s="612" t="s">
        <v>526</v>
      </c>
      <c r="E31" s="591"/>
      <c r="F31" s="589"/>
    </row>
    <row r="32" s="633" customFormat="true" ht="14.25" hidden="false" customHeight="true" outlineLevel="0" collapsed="false">
      <c r="A32" s="584" t="n">
        <v>31</v>
      </c>
      <c r="B32" s="634" t="s">
        <v>565</v>
      </c>
      <c r="C32" s="592" t="s">
        <v>566</v>
      </c>
      <c r="D32" s="612" t="s">
        <v>288</v>
      </c>
      <c r="E32" s="635" t="n">
        <f aca="false">SUM(E9,-E28)</f>
        <v>0</v>
      </c>
      <c r="F32" s="593" t="n">
        <f aca="false">SUM(F9,-F28)</f>
        <v>2210</v>
      </c>
    </row>
    <row r="33" s="633" customFormat="true" ht="14.25" hidden="false" customHeight="true" outlineLevel="0" collapsed="false">
      <c r="A33" s="584" t="n">
        <v>32</v>
      </c>
      <c r="B33" s="636" t="s">
        <v>567</v>
      </c>
      <c r="C33" s="592" t="s">
        <v>568</v>
      </c>
      <c r="D33" s="612" t="s">
        <v>526</v>
      </c>
      <c r="E33" s="591"/>
      <c r="F33" s="589"/>
    </row>
    <row r="34" customFormat="false" ht="12.75" hidden="false" customHeight="true" outlineLevel="0" collapsed="false">
      <c r="A34" s="584" t="n">
        <v>33</v>
      </c>
      <c r="B34" s="636" t="s">
        <v>569</v>
      </c>
      <c r="C34" s="586"/>
      <c r="D34" s="587" t="s">
        <v>244</v>
      </c>
      <c r="E34" s="635" t="n">
        <f aca="false">SUM(E35:E36)</f>
        <v>0</v>
      </c>
      <c r="F34" s="593" t="n">
        <f aca="false">SUM(F35:F36)</f>
        <v>2315.717</v>
      </c>
    </row>
    <row r="35" customFormat="false" ht="12.75" hidden="false" customHeight="true" outlineLevel="0" collapsed="false">
      <c r="A35" s="584" t="s">
        <v>570</v>
      </c>
      <c r="B35" s="637" t="s">
        <v>571</v>
      </c>
      <c r="C35" s="586"/>
      <c r="D35" s="587" t="s">
        <v>244</v>
      </c>
      <c r="E35" s="591"/>
      <c r="F35" s="589" t="n">
        <v>2315.717</v>
      </c>
    </row>
    <row r="36" customFormat="false" ht="12.75" hidden="false" customHeight="true" outlineLevel="0" collapsed="false">
      <c r="A36" s="584" t="s">
        <v>572</v>
      </c>
      <c r="B36" s="637" t="s">
        <v>573</v>
      </c>
      <c r="C36" s="586"/>
      <c r="D36" s="587" t="s">
        <v>244</v>
      </c>
      <c r="E36" s="591"/>
      <c r="F36" s="589"/>
    </row>
    <row r="37" customFormat="false" ht="14.25" hidden="false" customHeight="true" outlineLevel="0" collapsed="false">
      <c r="A37" s="584" t="n">
        <v>34</v>
      </c>
      <c r="B37" s="636" t="s">
        <v>574</v>
      </c>
      <c r="C37" s="586" t="s">
        <v>575</v>
      </c>
      <c r="D37" s="587" t="s">
        <v>288</v>
      </c>
      <c r="E37" s="591"/>
      <c r="F37" s="589"/>
    </row>
    <row r="38" customFormat="false" ht="14.25" hidden="false" customHeight="true" outlineLevel="0" collapsed="false">
      <c r="A38" s="584" t="n">
        <v>35</v>
      </c>
      <c r="B38" s="636" t="s">
        <v>576</v>
      </c>
      <c r="C38" s="586" t="s">
        <v>577</v>
      </c>
      <c r="D38" s="587" t="s">
        <v>526</v>
      </c>
      <c r="E38" s="591"/>
      <c r="F38" s="589"/>
    </row>
    <row r="39" customFormat="false" ht="14.25" hidden="false" customHeight="true" outlineLevel="0" collapsed="false">
      <c r="A39" s="584" t="n">
        <v>36</v>
      </c>
      <c r="B39" s="636" t="s">
        <v>578</v>
      </c>
      <c r="C39" s="586" t="s">
        <v>579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80</v>
      </c>
      <c r="C40" s="586" t="s">
        <v>530</v>
      </c>
      <c r="D40" s="587" t="s">
        <v>581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82</v>
      </c>
      <c r="C41" s="592" t="s">
        <v>583</v>
      </c>
      <c r="D41" s="587" t="s">
        <v>288</v>
      </c>
      <c r="E41" s="591"/>
      <c r="F41" s="589"/>
    </row>
    <row r="42" customFormat="false" ht="14.25" hidden="false" customHeight="true" outlineLevel="0" collapsed="false">
      <c r="A42" s="584" t="n">
        <v>39</v>
      </c>
      <c r="B42" s="640" t="s">
        <v>584</v>
      </c>
      <c r="C42" s="586" t="s">
        <v>585</v>
      </c>
      <c r="D42" s="587" t="s">
        <v>526</v>
      </c>
      <c r="E42" s="591"/>
      <c r="F42" s="589"/>
    </row>
    <row r="43" customFormat="false" ht="14.25" hidden="false" customHeight="true" outlineLevel="0" collapsed="false">
      <c r="A43" s="584" t="n">
        <v>40</v>
      </c>
      <c r="B43" s="634" t="s">
        <v>586</v>
      </c>
      <c r="C43" s="592" t="s">
        <v>587</v>
      </c>
      <c r="D43" s="612" t="s">
        <v>28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588</v>
      </c>
      <c r="C44" s="592" t="s">
        <v>589</v>
      </c>
      <c r="D44" s="587" t="s">
        <v>526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590</v>
      </c>
      <c r="C45" s="586" t="s">
        <v>591</v>
      </c>
      <c r="D45" s="587" t="s">
        <v>592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593</v>
      </c>
      <c r="C46" s="586" t="s">
        <v>591</v>
      </c>
      <c r="D46" s="587" t="s">
        <v>592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594</v>
      </c>
      <c r="C47" s="586" t="s">
        <v>595</v>
      </c>
      <c r="D47" s="587" t="s">
        <v>244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Росен Иванов                  /</v>
      </c>
      <c r="D53" s="644"/>
      <c r="E53" s="646" t="str">
        <f aca="false">Разходи!$F$93</f>
        <v>/Анатолий Ботов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5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ТЕЦ горна Оряховица" Е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0" t="n">
        <v>1</v>
      </c>
      <c r="B5" s="420" t="s">
        <v>600</v>
      </c>
      <c r="C5" s="296"/>
      <c r="D5" s="296" t="s">
        <v>27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2.75" hidden="false" customHeight="false" outlineLevel="0" collapsed="false">
      <c r="A6" s="296" t="s">
        <v>42</v>
      </c>
      <c r="B6" s="654" t="s">
        <v>608</v>
      </c>
      <c r="C6" s="296" t="s">
        <v>609</v>
      </c>
      <c r="D6" s="655" t="n">
        <f aca="false">SUM(E6:K6)</f>
        <v>0</v>
      </c>
      <c r="E6" s="656"/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6" t="s">
        <v>44</v>
      </c>
      <c r="B7" s="654" t="s">
        <v>610</v>
      </c>
      <c r="C7" s="296" t="s">
        <v>611</v>
      </c>
      <c r="D7" s="655" t="n">
        <f aca="false">SUM(E7:K7)</f>
        <v>0</v>
      </c>
      <c r="E7" s="656"/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6" t="s">
        <v>47</v>
      </c>
      <c r="B8" s="654" t="s">
        <v>549</v>
      </c>
      <c r="C8" s="296" t="s">
        <v>212</v>
      </c>
      <c r="D8" s="657" t="n">
        <f aca="false">IF(D6=0,0,SUMPRODUCT(E8:K8,E6:K6)/D6)</f>
        <v>0</v>
      </c>
      <c r="E8" s="658"/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6" t="s">
        <v>612</v>
      </c>
      <c r="B9" s="654" t="s">
        <v>547</v>
      </c>
      <c r="C9" s="296" t="s">
        <v>212</v>
      </c>
      <c r="D9" s="657" t="n">
        <f aca="false">IF(D7=0,0,SUMPRODUCT(E9:K9,E7:K7)/D7)</f>
        <v>0</v>
      </c>
      <c r="E9" s="658"/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6" t="s">
        <v>613</v>
      </c>
      <c r="B10" s="654" t="s">
        <v>545</v>
      </c>
      <c r="C10" s="296" t="s">
        <v>212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0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0" t="n">
        <v>2</v>
      </c>
      <c r="B15" s="662" t="s">
        <v>615</v>
      </c>
      <c r="C15" s="296"/>
      <c r="D15" s="429" t="s">
        <v>27</v>
      </c>
      <c r="E15" s="296" t="s">
        <v>616</v>
      </c>
      <c r="F15" s="296"/>
      <c r="G15" s="296"/>
      <c r="H15" s="296"/>
      <c r="I15" s="663" t="s">
        <v>27</v>
      </c>
      <c r="J15" s="296" t="s">
        <v>616</v>
      </c>
      <c r="K15" s="296" t="s">
        <v>617</v>
      </c>
      <c r="L15" s="664"/>
    </row>
    <row r="16" customFormat="false" ht="12.75" hidden="false" customHeight="false" outlineLevel="0" collapsed="false">
      <c r="A16" s="296" t="s">
        <v>50</v>
      </c>
      <c r="B16" s="654" t="s">
        <v>618</v>
      </c>
      <c r="C16" s="296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6" t="s">
        <v>52</v>
      </c>
      <c r="B17" s="654" t="s">
        <v>619</v>
      </c>
      <c r="C17" s="296" t="s">
        <v>212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0" t="n">
        <v>3</v>
      </c>
      <c r="B18" s="654" t="s">
        <v>620</v>
      </c>
      <c r="C18" s="296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296" t="s">
        <v>148</v>
      </c>
      <c r="B19" s="654" t="s">
        <v>623</v>
      </c>
      <c r="C19" s="296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6" t="s">
        <v>150</v>
      </c>
      <c r="B20" s="654" t="s">
        <v>624</v>
      </c>
      <c r="C20" s="296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6" t="s">
        <v>625</v>
      </c>
      <c r="B21" s="654" t="s">
        <v>626</v>
      </c>
      <c r="C21" s="296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6" t="s">
        <v>627</v>
      </c>
      <c r="B22" s="654" t="s">
        <v>628</v>
      </c>
      <c r="C22" s="296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6" t="s">
        <v>629</v>
      </c>
      <c r="B23" s="654" t="s">
        <v>630</v>
      </c>
      <c r="C23" s="296" t="s">
        <v>212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6" t="s">
        <v>631</v>
      </c>
      <c r="B24" s="654" t="s">
        <v>632</v>
      </c>
      <c r="C24" s="296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6" t="s">
        <v>634</v>
      </c>
      <c r="B25" s="654" t="s">
        <v>635</v>
      </c>
      <c r="C25" s="296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6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6" t="s">
        <v>638</v>
      </c>
      <c r="B27" s="654" t="s">
        <v>639</v>
      </c>
      <c r="C27" s="670" t="s">
        <v>212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6" t="n">
        <v>4</v>
      </c>
      <c r="B28" s="654" t="s">
        <v>640</v>
      </c>
      <c r="C28" s="670"/>
      <c r="D28" s="657"/>
      <c r="E28" s="296" t="s">
        <v>641</v>
      </c>
      <c r="F28" s="296"/>
      <c r="G28" s="296"/>
      <c r="H28" s="296"/>
      <c r="I28" s="672"/>
      <c r="J28" s="673"/>
      <c r="K28" s="673"/>
      <c r="L28" s="664"/>
    </row>
    <row r="29" customFormat="false" ht="12.75" hidden="false" customHeight="false" outlineLevel="0" collapsed="false">
      <c r="A29" s="296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6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6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6" t="s">
        <v>646</v>
      </c>
      <c r="B32" s="674" t="s">
        <v>647</v>
      </c>
      <c r="C32" s="296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6" t="s">
        <v>648</v>
      </c>
      <c r="B33" s="674" t="s">
        <v>649</v>
      </c>
      <c r="C33" s="296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6" t="s">
        <v>650</v>
      </c>
      <c r="B34" s="675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0" t="n">
        <v>5</v>
      </c>
      <c r="B35" s="654" t="s">
        <v>545</v>
      </c>
      <c r="C35" s="296" t="s">
        <v>212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6" t="n">
        <v>6</v>
      </c>
      <c r="B36" s="654" t="s">
        <v>653</v>
      </c>
      <c r="C36" s="670"/>
      <c r="D36" s="665"/>
      <c r="E36" s="325" t="s">
        <v>654</v>
      </c>
      <c r="F36" s="325" t="s">
        <v>655</v>
      </c>
      <c r="G36" s="325" t="s">
        <v>656</v>
      </c>
      <c r="H36" s="325" t="s">
        <v>657</v>
      </c>
      <c r="L36" s="664"/>
    </row>
    <row r="37" customFormat="false" ht="12.75" hidden="false" customHeight="false" outlineLevel="0" collapsed="false">
      <c r="A37" s="296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6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6" t="s">
        <v>660</v>
      </c>
      <c r="B39" s="677" t="s">
        <v>661</v>
      </c>
      <c r="C39" s="670" t="s">
        <v>212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6" t="n">
        <v>7</v>
      </c>
      <c r="B40" s="654" t="s">
        <v>662</v>
      </c>
      <c r="C40" s="670"/>
      <c r="D40" s="657"/>
      <c r="E40" s="296" t="s">
        <v>663</v>
      </c>
      <c r="F40" s="296" t="s">
        <v>664</v>
      </c>
      <c r="G40" s="296" t="s">
        <v>665</v>
      </c>
      <c r="H40" s="296" t="s">
        <v>666</v>
      </c>
      <c r="L40" s="664"/>
    </row>
    <row r="41" customFormat="false" ht="12.75" hidden="false" customHeight="false" outlineLevel="0" collapsed="false">
      <c r="A41" s="296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6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6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6" t="s">
        <v>668</v>
      </c>
      <c r="B44" s="674" t="s">
        <v>647</v>
      </c>
      <c r="C44" s="296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6" t="s">
        <v>669</v>
      </c>
      <c r="B45" s="674" t="s">
        <v>649</v>
      </c>
      <c r="C45" s="296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6" t="s">
        <v>670</v>
      </c>
      <c r="B46" s="675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6" t="n">
        <v>8</v>
      </c>
      <c r="B47" s="654" t="s">
        <v>545</v>
      </c>
      <c r="C47" s="296" t="s">
        <v>212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0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6" t="n">
        <v>3</v>
      </c>
      <c r="B52" s="680" t="s">
        <v>673</v>
      </c>
      <c r="C52" s="296" t="s">
        <v>674</v>
      </c>
      <c r="D52" s="429" t="s">
        <v>27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</row>
    <row r="53" customFormat="false" ht="12.75" hidden="false" customHeight="false" outlineLevel="0" collapsed="false">
      <c r="A53" s="296" t="s">
        <v>148</v>
      </c>
      <c r="B53" s="675" t="s">
        <v>682</v>
      </c>
      <c r="C53" s="296"/>
      <c r="D53" s="338"/>
      <c r="E53" s="681" t="s">
        <v>683</v>
      </c>
      <c r="F53" s="681"/>
      <c r="G53" s="681" t="s">
        <v>684</v>
      </c>
      <c r="H53" s="681"/>
      <c r="I53" s="681"/>
      <c r="J53" s="681"/>
      <c r="K53" s="681"/>
    </row>
    <row r="54" customFormat="false" ht="12.75" hidden="false" customHeight="false" outlineLevel="0" collapsed="false">
      <c r="A54" s="296" t="s">
        <v>150</v>
      </c>
      <c r="B54" s="675" t="s">
        <v>685</v>
      </c>
      <c r="C54" s="296" t="s">
        <v>633</v>
      </c>
      <c r="D54" s="301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5</v>
      </c>
      <c r="B55" s="675" t="s">
        <v>686</v>
      </c>
      <c r="C55" s="296" t="s">
        <v>526</v>
      </c>
      <c r="D55" s="338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7</v>
      </c>
      <c r="B56" s="675" t="s">
        <v>687</v>
      </c>
      <c r="C56" s="296" t="s">
        <v>526</v>
      </c>
      <c r="D56" s="338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29</v>
      </c>
      <c r="B57" s="675" t="s">
        <v>610</v>
      </c>
      <c r="C57" s="296" t="s">
        <v>421</v>
      </c>
      <c r="D57" s="301" t="n">
        <f aca="false">SUM(E57:K57)</f>
        <v>83.233</v>
      </c>
      <c r="E57" s="429" t="n">
        <f aca="false">ROUND(E54*(E55-E56)/3600,3)</f>
        <v>56.75</v>
      </c>
      <c r="F57" s="429" t="n">
        <f aca="false">ROUND(F54*(F55-F56)/3600,3)</f>
        <v>0</v>
      </c>
      <c r="G57" s="429" t="n">
        <f aca="false">ROUND(G54*(G55-G56)/3600,3)</f>
        <v>26.483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6" t="s">
        <v>631</v>
      </c>
      <c r="B58" s="662" t="s">
        <v>688</v>
      </c>
      <c r="C58" s="296" t="s">
        <v>611</v>
      </c>
      <c r="D58" s="301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6" t="s">
        <v>634</v>
      </c>
      <c r="B59" s="654" t="s">
        <v>689</v>
      </c>
      <c r="C59" s="296" t="s">
        <v>212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6" t="n">
        <v>4</v>
      </c>
      <c r="B60" s="680" t="s">
        <v>690</v>
      </c>
      <c r="C60" s="296"/>
      <c r="D60" s="338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91</v>
      </c>
      <c r="J60" s="296" t="s">
        <v>692</v>
      </c>
      <c r="K60" s="296" t="s">
        <v>693</v>
      </c>
    </row>
    <row r="61" customFormat="false" ht="12.75" hidden="false" customHeight="false" outlineLevel="0" collapsed="false">
      <c r="A61" s="296" t="s">
        <v>57</v>
      </c>
      <c r="B61" s="675" t="s">
        <v>682</v>
      </c>
      <c r="C61" s="321"/>
      <c r="D61" s="338"/>
      <c r="E61" s="682" t="s">
        <v>694</v>
      </c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6" t="s">
        <v>59</v>
      </c>
      <c r="B62" s="677" t="s">
        <v>667</v>
      </c>
      <c r="C62" s="670" t="s">
        <v>609</v>
      </c>
      <c r="D62" s="665" t="n">
        <f aca="false">SUM(E62:G62)</f>
        <v>6</v>
      </c>
      <c r="E62" s="666" t="n">
        <v>6</v>
      </c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6" t="s">
        <v>644</v>
      </c>
      <c r="B63" s="654" t="s">
        <v>643</v>
      </c>
      <c r="C63" s="670" t="s">
        <v>611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6" t="s">
        <v>646</v>
      </c>
      <c r="B64" s="654" t="s">
        <v>645</v>
      </c>
      <c r="C64" s="670" t="s">
        <v>611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6" t="s">
        <v>648</v>
      </c>
      <c r="B65" s="674" t="s">
        <v>647</v>
      </c>
      <c r="C65" s="296" t="s">
        <v>633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6" t="s">
        <v>650</v>
      </c>
      <c r="B66" s="674" t="s">
        <v>649</v>
      </c>
      <c r="C66" s="296" t="s">
        <v>633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6" t="s">
        <v>695</v>
      </c>
      <c r="B67" s="675" t="s">
        <v>651</v>
      </c>
      <c r="C67" s="296" t="s">
        <v>652</v>
      </c>
      <c r="D67" s="338" t="n">
        <f aca="false">IF(D62=0,0,SUMPRODUCT(E67:K67,E62:K62)/D62)</f>
        <v>1070</v>
      </c>
      <c r="E67" s="54" t="n">
        <v>1070</v>
      </c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4" t="s">
        <v>545</v>
      </c>
      <c r="C68" s="296" t="s">
        <v>212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29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Росен Иванов                  /</v>
      </c>
      <c r="G79" s="72"/>
      <c r="H79" s="72" t="str">
        <f aca="false">Разходи!$F$93</f>
        <v>/Анатолий Бот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6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7</v>
      </c>
    </row>
    <row r="2" customFormat="false" ht="12.75" hidden="false" customHeight="true" outlineLevel="0" collapsed="false">
      <c r="B2" s="696" t="str">
        <f aca="false">'ТИП-ПРОИЗ'!B3</f>
        <v>"ТЕЦ горна Оряховица" Е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8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4</v>
      </c>
      <c r="B6" s="699"/>
      <c r="C6" s="699"/>
      <c r="D6" s="700" t="s">
        <v>699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700</v>
      </c>
      <c r="C7" s="420" t="s">
        <v>599</v>
      </c>
      <c r="D7" s="195" t="s">
        <v>27</v>
      </c>
      <c r="E7" s="701" t="s">
        <v>701</v>
      </c>
      <c r="F7" s="701" t="s">
        <v>702</v>
      </c>
      <c r="G7" s="701" t="s">
        <v>703</v>
      </c>
      <c r="H7" s="701" t="s">
        <v>704</v>
      </c>
      <c r="I7" s="701" t="s">
        <v>705</v>
      </c>
      <c r="J7" s="701" t="s">
        <v>706</v>
      </c>
      <c r="K7" s="701" t="s">
        <v>707</v>
      </c>
      <c r="L7" s="701" t="s">
        <v>708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3</v>
      </c>
      <c r="C8" s="703" t="s">
        <v>709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8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9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3</v>
      </c>
      <c r="B12" s="712"/>
      <c r="C12" s="712"/>
      <c r="D12" s="700" t="s">
        <v>710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700</v>
      </c>
      <c r="C13" s="420" t="s">
        <v>599</v>
      </c>
      <c r="D13" s="195" t="s">
        <v>27</v>
      </c>
      <c r="E13" s="701" t="s">
        <v>701</v>
      </c>
      <c r="F13" s="701" t="s">
        <v>702</v>
      </c>
      <c r="G13" s="701" t="s">
        <v>703</v>
      </c>
      <c r="H13" s="701" t="s">
        <v>704</v>
      </c>
      <c r="I13" s="701" t="s">
        <v>705</v>
      </c>
      <c r="J13" s="701" t="s">
        <v>706</v>
      </c>
      <c r="K13" s="701" t="s">
        <v>707</v>
      </c>
      <c r="L13" s="701" t="s">
        <v>708</v>
      </c>
    </row>
    <row r="14" customFormat="false" ht="12.75" hidden="false" customHeight="true" outlineLevel="0" collapsed="false">
      <c r="A14" s="703" t="s">
        <v>42</v>
      </c>
      <c r="B14" s="707" t="s">
        <v>711</v>
      </c>
      <c r="C14" s="703" t="s">
        <v>712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3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4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4</v>
      </c>
      <c r="B20" s="699"/>
      <c r="C20" s="699"/>
      <c r="D20" s="700" t="s">
        <v>715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6</v>
      </c>
      <c r="C21" s="420" t="s">
        <v>599</v>
      </c>
      <c r="D21" s="195" t="s">
        <v>27</v>
      </c>
      <c r="E21" s="701" t="s">
        <v>717</v>
      </c>
      <c r="F21" s="701" t="s">
        <v>718</v>
      </c>
      <c r="G21" s="701" t="s">
        <v>719</v>
      </c>
      <c r="H21" s="701" t="s">
        <v>720</v>
      </c>
      <c r="I21" s="701" t="s">
        <v>721</v>
      </c>
      <c r="J21" s="701" t="s">
        <v>722</v>
      </c>
      <c r="K21" s="701" t="s">
        <v>723</v>
      </c>
      <c r="L21" s="701" t="s">
        <v>724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3</v>
      </c>
      <c r="C22" s="703" t="s">
        <v>709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5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6</v>
      </c>
      <c r="C24" s="703" t="s">
        <v>727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8</v>
      </c>
      <c r="B25" s="707" t="s">
        <v>688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9</v>
      </c>
      <c r="B26" s="709" t="s">
        <v>689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3</v>
      </c>
      <c r="B28" s="712"/>
      <c r="C28" s="712"/>
      <c r="D28" s="700" t="s">
        <v>730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6</v>
      </c>
      <c r="C29" s="420" t="s">
        <v>599</v>
      </c>
      <c r="D29" s="195" t="s">
        <v>27</v>
      </c>
      <c r="E29" s="701" t="s">
        <v>717</v>
      </c>
      <c r="F29" s="701" t="s">
        <v>718</v>
      </c>
      <c r="G29" s="701" t="s">
        <v>719</v>
      </c>
      <c r="H29" s="701" t="s">
        <v>720</v>
      </c>
      <c r="I29" s="701" t="s">
        <v>721</v>
      </c>
      <c r="J29" s="701" t="s">
        <v>722</v>
      </c>
      <c r="K29" s="701" t="s">
        <v>723</v>
      </c>
      <c r="L29" s="701" t="s">
        <v>724</v>
      </c>
    </row>
    <row r="30" customFormat="false" ht="12.75" hidden="false" customHeight="true" outlineLevel="0" collapsed="false">
      <c r="A30" s="703" t="s">
        <v>50</v>
      </c>
      <c r="B30" s="707" t="s">
        <v>711</v>
      </c>
      <c r="C30" s="703" t="s">
        <v>712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31</v>
      </c>
      <c r="C31" s="703" t="s">
        <v>288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32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8</v>
      </c>
      <c r="B33" s="715" t="s">
        <v>733</v>
      </c>
      <c r="C33" s="703" t="s">
        <v>727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9</v>
      </c>
      <c r="B34" s="707" t="s">
        <v>713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4</v>
      </c>
      <c r="B35" s="709" t="s">
        <v>547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5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8" t="str">
        <f aca="false">Разходи!$B$93</f>
        <v>/Росен Иванов                  /</v>
      </c>
      <c r="G41" s="260"/>
      <c r="H41" s="719" t="str">
        <f aca="false">Разходи!$F$93</f>
        <v>/Анатолий Ботов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янка Добрева</cp:lastModifiedBy>
  <cp:lastPrinted>2025-03-27T12:28:17Z</cp:lastPrinted>
  <dcterms:modified xsi:type="dcterms:W3CDTF">2025-03-27T12:28:22Z</dcterms:modified>
  <cp:revision>0</cp:revision>
  <dc:subject/>
  <dc:title/>
</cp:coreProperties>
</file>