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4" sheetId="10" state="visible" r:id="rId11"/>
    <sheet name="Спецификация 25 26" sheetId="11" state="visible" r:id="rId12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8</definedName>
    <definedName function="false" hidden="false" localSheetId="1" name="_xlnm.Print_Titles" vbProcedure="false">Разходи!$5:$6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5 26'!$A$1:$P$52</definedName>
    <definedName function="false" hidden="false" localSheetId="10" name="_xlnm.Print_Titles" vbProcedure="false">'Спецификация 25 26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39</definedName>
    <definedName function="false" hidden="false" localSheetId="4" name="_xlnm.Print_Titles" vbProcedure="false">'ТИП-ПРОИЗ'!$5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-е Ц-25/24.6.2020г.</t>
  </si>
  <si>
    <t xml:space="preserve">5.29.</t>
  </si>
  <si>
    <t xml:space="preserve">Финансово-административни дейности</t>
  </si>
  <si>
    <t xml:space="preserve">5.30.</t>
  </si>
  <si>
    <t xml:space="preserve">IT и телекомуникация</t>
  </si>
  <si>
    <t xml:space="preserve">5.31.</t>
  </si>
  <si>
    <t xml:space="preserve">Човешки ресурси</t>
  </si>
  <si>
    <t xml:space="preserve">5.32.</t>
  </si>
  <si>
    <t xml:space="preserve">Правни и корпоративни услуги</t>
  </si>
  <si>
    <t xml:space="preserve">5.3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Надвзет/Недовзет приход от газ, съгласно чл. 24 а, ал. 1 от НРЦЕЕ и чл. 8, ал. 10 от НРЦТЕ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Надвзет/Недовзет приход от въглеродни емисии, съгласно чл. 24 а, ал. 1 от НРЦЕЕ и чл. 8, ал. 10 от НРЦТЕ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Финансов мениджър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/04.08.2021  г.</t>
  </si>
  <si>
    <t xml:space="preserve">Забележка:</t>
  </si>
  <si>
    <t xml:space="preserve">1.</t>
  </si>
  <si>
    <t xml:space="preserve">Приложение: Заверенo копиe на договор за кредит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е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xxxx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4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.00"/>
    <numFmt numFmtId="168" formatCode="#,##0"/>
    <numFmt numFmtId="169" formatCode="0.00"/>
    <numFmt numFmtId="170" formatCode="&quot;ОТЧЕТ &quot;0&quot; г.&quot;"/>
    <numFmt numFmtId="171" formatCode="&quot;ПРОГНОЗА за НРП от &quot;0.0000&quot; г.&quot;"/>
    <numFmt numFmtId="172" formatCode="&quot;ПЕРИОД-&quot;yyyy&quot; г.&quot;"/>
    <numFmt numFmtId="173" formatCode="&quot;ОБЩО &quot;yyyy&quot; г.&quot;"/>
    <numFmt numFmtId="174" formatCode="0%"/>
    <numFmt numFmtId="175" formatCode="0.0%"/>
    <numFmt numFmtId="176" formatCode="[$-409]m/d/yyyy"/>
    <numFmt numFmtId="177" formatCode="0.0"/>
    <numFmt numFmtId="178" formatCode="0"/>
    <numFmt numFmtId="179" formatCode="General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0.0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&quot;ПРОГНОЗНИ ПАРАМЕТРИ НРП от &quot;0.0000&quot; г.&quot;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99CC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b val="true"/>
      <sz val="10"/>
      <color rgb="FFFF99CC"/>
      <name val="Times New Roman"/>
      <family val="1"/>
      <charset val="204"/>
    </font>
    <font>
      <sz val="8"/>
      <color rgb="FFFF99CC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" fillId="4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13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" fillId="4" borderId="1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3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3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6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8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8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8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5" width="19.41"/>
    <col collapsed="false" customWidth="true" hidden="false" outlineLevel="0" max="2" min="2" style="225" width="20.41"/>
    <col collapsed="false" customWidth="true" hidden="false" outlineLevel="0" max="3" min="3" style="9" width="9.14"/>
    <col collapsed="false" customWidth="true" hidden="false" outlineLevel="0" max="4" min="4" style="225" width="10.56"/>
    <col collapsed="false" customWidth="true" hidden="false" outlineLevel="0" max="17" min="5" style="225" width="9.56"/>
    <col collapsed="false" customWidth="true" hidden="true" outlineLevel="0" max="20" min="18" style="225" width="9.56"/>
    <col collapsed="false" customWidth="false" hidden="true" outlineLevel="0" max="21" min="21" style="225" width="11.56"/>
    <col collapsed="false" customWidth="true" hidden="true" outlineLevel="0" max="22" min="22" style="225" width="11.42"/>
    <col collapsed="false" customWidth="false" hidden="true" outlineLevel="0" max="257" min="23" style="22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46</v>
      </c>
      <c r="B1" s="738"/>
      <c r="C1" s="738"/>
      <c r="K1" s="714"/>
      <c r="L1" s="714"/>
      <c r="M1" s="714"/>
      <c r="N1" s="714"/>
      <c r="O1" s="714"/>
      <c r="P1" s="11" t="s">
        <v>747</v>
      </c>
    </row>
    <row r="2" customFormat="false" ht="12.75" hidden="false" customHeight="false" outlineLevel="0" collapsed="false">
      <c r="A2" s="739" t="str">
        <f aca="false">'ТИП-ПРОИЗ'!B3</f>
        <v>"Веолия Енерджи Варна" ЕАД</v>
      </c>
      <c r="B2" s="739"/>
      <c r="C2" s="739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s">
        <v>748</v>
      </c>
      <c r="B4" s="740"/>
      <c r="C4" s="325" t="s">
        <v>687</v>
      </c>
      <c r="D4" s="325" t="s">
        <v>749</v>
      </c>
      <c r="E4" s="741" t="n">
        <v>44562</v>
      </c>
      <c r="F4" s="741" t="n">
        <v>44593</v>
      </c>
      <c r="G4" s="741" t="n">
        <v>44621</v>
      </c>
      <c r="H4" s="741" t="n">
        <v>44652</v>
      </c>
      <c r="I4" s="741" t="n">
        <v>44682</v>
      </c>
      <c r="J4" s="741" t="n">
        <v>44713</v>
      </c>
      <c r="K4" s="741" t="n">
        <v>44743</v>
      </c>
      <c r="L4" s="741" t="n">
        <v>44774</v>
      </c>
      <c r="M4" s="741" t="n">
        <v>44805</v>
      </c>
      <c r="N4" s="741" t="n">
        <v>44835</v>
      </c>
      <c r="O4" s="741" t="n">
        <v>44866</v>
      </c>
      <c r="P4" s="741" t="n">
        <v>44896</v>
      </c>
    </row>
    <row r="5" customFormat="false" ht="12.75" hidden="false" customHeight="false" outlineLevel="0" collapsed="false">
      <c r="A5" s="740"/>
      <c r="B5" s="740"/>
      <c r="C5" s="325"/>
      <c r="D5" s="742" t="n">
        <v>1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50</v>
      </c>
      <c r="B6" s="745" t="s">
        <v>751</v>
      </c>
      <c r="C6" s="746"/>
      <c r="D6" s="692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52</v>
      </c>
      <c r="C7" s="746"/>
      <c r="D7" s="692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53</v>
      </c>
      <c r="C8" s="748"/>
      <c r="D8" s="692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54</v>
      </c>
      <c r="B9" s="751" t="s">
        <v>755</v>
      </c>
      <c r="C9" s="341" t="s">
        <v>256</v>
      </c>
      <c r="D9" s="692" t="s">
        <v>33</v>
      </c>
      <c r="E9" s="692" t="s">
        <v>33</v>
      </c>
      <c r="F9" s="692" t="s">
        <v>33</v>
      </c>
      <c r="G9" s="692" t="s">
        <v>33</v>
      </c>
      <c r="H9" s="692" t="s">
        <v>33</v>
      </c>
      <c r="I9" s="692" t="s">
        <v>33</v>
      </c>
      <c r="J9" s="692" t="s">
        <v>33</v>
      </c>
      <c r="K9" s="692" t="s">
        <v>33</v>
      </c>
      <c r="L9" s="692" t="s">
        <v>33</v>
      </c>
      <c r="M9" s="692" t="s">
        <v>33</v>
      </c>
      <c r="N9" s="692" t="s">
        <v>33</v>
      </c>
      <c r="O9" s="692" t="s">
        <v>33</v>
      </c>
      <c r="P9" s="692" t="s">
        <v>33</v>
      </c>
      <c r="Q9" s="752"/>
    </row>
    <row r="10" customFormat="false" ht="12.75" hidden="false" customHeight="false" outlineLevel="0" collapsed="false">
      <c r="A10" s="750"/>
      <c r="B10" s="751" t="s">
        <v>756</v>
      </c>
      <c r="C10" s="341" t="s">
        <v>256</v>
      </c>
      <c r="D10" s="692" t="s">
        <v>33</v>
      </c>
      <c r="E10" s="65" t="s">
        <v>33</v>
      </c>
      <c r="F10" s="65" t="s">
        <v>33</v>
      </c>
      <c r="G10" s="65" t="s">
        <v>33</v>
      </c>
      <c r="H10" s="65" t="s">
        <v>33</v>
      </c>
      <c r="I10" s="65" t="s">
        <v>33</v>
      </c>
      <c r="J10" s="65" t="s">
        <v>33</v>
      </c>
      <c r="K10" s="65" t="s">
        <v>33</v>
      </c>
      <c r="L10" s="65" t="s">
        <v>33</v>
      </c>
      <c r="M10" s="65" t="s">
        <v>33</v>
      </c>
      <c r="N10" s="65" t="s">
        <v>33</v>
      </c>
      <c r="O10" s="65" t="s">
        <v>33</v>
      </c>
      <c r="P10" s="65" t="s">
        <v>33</v>
      </c>
      <c r="Q10" s="752"/>
    </row>
    <row r="11" customFormat="false" ht="12.75" hidden="false" customHeight="false" outlineLevel="0" collapsed="false">
      <c r="A11" s="750"/>
      <c r="B11" s="751" t="s">
        <v>757</v>
      </c>
      <c r="C11" s="341" t="s">
        <v>256</v>
      </c>
      <c r="D11" s="692" t="n">
        <v>0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752"/>
    </row>
    <row r="12" customFormat="false" ht="12.75" hidden="false" customHeight="true" outlineLevel="0" collapsed="false">
      <c r="A12" s="753" t="s">
        <v>758</v>
      </c>
      <c r="B12" s="751" t="s">
        <v>755</v>
      </c>
      <c r="C12" s="341" t="s">
        <v>256</v>
      </c>
      <c r="D12" s="692" t="s">
        <v>33</v>
      </c>
      <c r="E12" s="692" t="s">
        <v>33</v>
      </c>
      <c r="F12" s="692" t="s">
        <v>33</v>
      </c>
      <c r="G12" s="692" t="s">
        <v>33</v>
      </c>
      <c r="H12" s="692" t="s">
        <v>33</v>
      </c>
      <c r="I12" s="692" t="s">
        <v>33</v>
      </c>
      <c r="J12" s="692" t="s">
        <v>33</v>
      </c>
      <c r="K12" s="692" t="s">
        <v>33</v>
      </c>
      <c r="L12" s="692" t="s">
        <v>33</v>
      </c>
      <c r="M12" s="692" t="s">
        <v>33</v>
      </c>
      <c r="N12" s="692" t="s">
        <v>33</v>
      </c>
      <c r="O12" s="692" t="s">
        <v>33</v>
      </c>
      <c r="P12" s="692" t="s">
        <v>33</v>
      </c>
      <c r="Q12" s="752"/>
    </row>
    <row r="13" customFormat="false" ht="12.75" hidden="false" customHeight="false" outlineLevel="0" collapsed="false">
      <c r="A13" s="753"/>
      <c r="B13" s="751" t="s">
        <v>756</v>
      </c>
      <c r="C13" s="341" t="s">
        <v>256</v>
      </c>
      <c r="D13" s="692" t="s">
        <v>33</v>
      </c>
      <c r="E13" s="65" t="s">
        <v>33</v>
      </c>
      <c r="F13" s="65" t="s">
        <v>33</v>
      </c>
      <c r="G13" s="65" t="s">
        <v>33</v>
      </c>
      <c r="H13" s="65" t="s">
        <v>33</v>
      </c>
      <c r="I13" s="65" t="s">
        <v>33</v>
      </c>
      <c r="J13" s="65" t="s">
        <v>33</v>
      </c>
      <c r="K13" s="65" t="s">
        <v>33</v>
      </c>
      <c r="L13" s="65" t="s">
        <v>33</v>
      </c>
      <c r="M13" s="65" t="s">
        <v>33</v>
      </c>
      <c r="N13" s="65" t="s">
        <v>33</v>
      </c>
      <c r="O13" s="65" t="s">
        <v>33</v>
      </c>
      <c r="P13" s="65" t="s">
        <v>33</v>
      </c>
      <c r="Q13" s="752"/>
    </row>
    <row r="14" customFormat="false" ht="12.75" hidden="false" customHeight="false" outlineLevel="0" collapsed="false">
      <c r="A14" s="753"/>
      <c r="B14" s="751" t="s">
        <v>757</v>
      </c>
      <c r="C14" s="341" t="s">
        <v>256</v>
      </c>
      <c r="D14" s="692" t="n">
        <v>0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752"/>
    </row>
    <row r="15" customFormat="false" ht="12.75" hidden="false" customHeight="true" outlineLevel="0" collapsed="false">
      <c r="A15" s="753" t="s">
        <v>759</v>
      </c>
      <c r="B15" s="751" t="s">
        <v>755</v>
      </c>
      <c r="C15" s="341" t="s">
        <v>256</v>
      </c>
      <c r="D15" s="692" t="s">
        <v>33</v>
      </c>
      <c r="E15" s="692" t="s">
        <v>33</v>
      </c>
      <c r="F15" s="692" t="s">
        <v>33</v>
      </c>
      <c r="G15" s="692" t="s">
        <v>33</v>
      </c>
      <c r="H15" s="692" t="s">
        <v>33</v>
      </c>
      <c r="I15" s="692" t="s">
        <v>33</v>
      </c>
      <c r="J15" s="692" t="s">
        <v>33</v>
      </c>
      <c r="K15" s="692" t="s">
        <v>33</v>
      </c>
      <c r="L15" s="692" t="s">
        <v>33</v>
      </c>
      <c r="M15" s="692" t="s">
        <v>33</v>
      </c>
      <c r="N15" s="692" t="s">
        <v>33</v>
      </c>
      <c r="O15" s="692" t="s">
        <v>33</v>
      </c>
      <c r="P15" s="692" t="s">
        <v>33</v>
      </c>
      <c r="Q15" s="752"/>
    </row>
    <row r="16" customFormat="false" ht="12.75" hidden="false" customHeight="false" outlineLevel="0" collapsed="false">
      <c r="A16" s="753"/>
      <c r="B16" s="751" t="s">
        <v>756</v>
      </c>
      <c r="C16" s="341" t="s">
        <v>256</v>
      </c>
      <c r="D16" s="692" t="s">
        <v>33</v>
      </c>
      <c r="E16" s="65" t="s">
        <v>33</v>
      </c>
      <c r="F16" s="65" t="s">
        <v>33</v>
      </c>
      <c r="G16" s="65" t="s">
        <v>33</v>
      </c>
      <c r="H16" s="65" t="s">
        <v>33</v>
      </c>
      <c r="I16" s="65" t="s">
        <v>33</v>
      </c>
      <c r="J16" s="65" t="s">
        <v>33</v>
      </c>
      <c r="K16" s="65" t="s">
        <v>33</v>
      </c>
      <c r="L16" s="65" t="s">
        <v>33</v>
      </c>
      <c r="M16" s="65" t="s">
        <v>33</v>
      </c>
      <c r="N16" s="65" t="s">
        <v>33</v>
      </c>
      <c r="O16" s="65" t="s">
        <v>33</v>
      </c>
      <c r="P16" s="65" t="s">
        <v>33</v>
      </c>
      <c r="Q16" s="752"/>
    </row>
    <row r="17" customFormat="false" ht="12.75" hidden="false" customHeight="false" outlineLevel="0" collapsed="false">
      <c r="A17" s="753"/>
      <c r="B17" s="751" t="s">
        <v>757</v>
      </c>
      <c r="C17" s="341" t="s">
        <v>256</v>
      </c>
      <c r="D17" s="692" t="n">
        <v>0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752"/>
    </row>
    <row r="18" customFormat="false" ht="12.75" hidden="false" customHeight="false" outlineLevel="0" collapsed="false">
      <c r="A18" s="754"/>
      <c r="B18" s="234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  <c r="Q18" s="752"/>
    </row>
    <row r="19" customFormat="false" ht="12.75" hidden="false" customHeight="false" outlineLevel="0" collapsed="false">
      <c r="A19" s="751" t="s">
        <v>760</v>
      </c>
      <c r="B19" s="751" t="s">
        <v>755</v>
      </c>
      <c r="C19" s="341" t="s">
        <v>256</v>
      </c>
      <c r="D19" s="692" t="s">
        <v>33</v>
      </c>
      <c r="E19" s="692" t="s">
        <v>33</v>
      </c>
      <c r="F19" s="692" t="s">
        <v>33</v>
      </c>
      <c r="G19" s="692" t="s">
        <v>33</v>
      </c>
      <c r="H19" s="692" t="s">
        <v>33</v>
      </c>
      <c r="I19" s="692" t="s">
        <v>33</v>
      </c>
      <c r="J19" s="692" t="s">
        <v>33</v>
      </c>
      <c r="K19" s="692" t="s">
        <v>33</v>
      </c>
      <c r="L19" s="692" t="s">
        <v>33</v>
      </c>
      <c r="M19" s="692" t="s">
        <v>33</v>
      </c>
      <c r="N19" s="692" t="s">
        <v>33</v>
      </c>
      <c r="O19" s="692" t="s">
        <v>33</v>
      </c>
      <c r="P19" s="692" t="s">
        <v>33</v>
      </c>
      <c r="Q19" s="752"/>
    </row>
    <row r="20" customFormat="false" ht="12.75" hidden="false" customHeight="false" outlineLevel="0" collapsed="false">
      <c r="A20" s="757" t="s">
        <v>761</v>
      </c>
      <c r="B20" s="751" t="s">
        <v>756</v>
      </c>
      <c r="C20" s="341" t="s">
        <v>256</v>
      </c>
      <c r="D20" s="692" t="s">
        <v>33</v>
      </c>
      <c r="E20" s="65" t="s">
        <v>33</v>
      </c>
      <c r="F20" s="65" t="s">
        <v>33</v>
      </c>
      <c r="G20" s="65" t="s">
        <v>33</v>
      </c>
      <c r="H20" s="65" t="s">
        <v>33</v>
      </c>
      <c r="I20" s="65" t="s">
        <v>33</v>
      </c>
      <c r="J20" s="65" t="s">
        <v>33</v>
      </c>
      <c r="K20" s="65" t="s">
        <v>33</v>
      </c>
      <c r="L20" s="65" t="s">
        <v>33</v>
      </c>
      <c r="M20" s="65" t="s">
        <v>33</v>
      </c>
      <c r="N20" s="65" t="s">
        <v>33</v>
      </c>
      <c r="O20" s="65" t="s">
        <v>33</v>
      </c>
      <c r="P20" s="65" t="s">
        <v>33</v>
      </c>
      <c r="Q20" s="752"/>
    </row>
    <row r="21" customFormat="false" ht="12.75" hidden="false" customHeight="false" outlineLevel="0" collapsed="false">
      <c r="A21" s="758" t="s">
        <v>762</v>
      </c>
      <c r="B21" s="751" t="s">
        <v>757</v>
      </c>
      <c r="C21" s="341" t="s">
        <v>256</v>
      </c>
      <c r="D21" s="692" t="n">
        <v>0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752"/>
    </row>
    <row r="22" customFormat="false" ht="12.75" hidden="false" customHeight="false" outlineLevel="0" collapsed="false">
      <c r="A22" s="751" t="s">
        <v>560</v>
      </c>
      <c r="B22" s="751" t="s">
        <v>763</v>
      </c>
      <c r="C22" s="325" t="s">
        <v>223</v>
      </c>
      <c r="D22" s="735" t="s">
        <v>33</v>
      </c>
      <c r="E22" s="735" t="s">
        <v>33</v>
      </c>
      <c r="F22" s="735" t="s">
        <v>33</v>
      </c>
      <c r="G22" s="735" t="s">
        <v>33</v>
      </c>
      <c r="H22" s="735" t="s">
        <v>33</v>
      </c>
      <c r="I22" s="735" t="s">
        <v>33</v>
      </c>
      <c r="J22" s="735" t="s">
        <v>33</v>
      </c>
      <c r="K22" s="735" t="s">
        <v>33</v>
      </c>
      <c r="L22" s="735" t="s">
        <v>33</v>
      </c>
      <c r="M22" s="735" t="s">
        <v>33</v>
      </c>
      <c r="N22" s="735" t="s">
        <v>33</v>
      </c>
      <c r="O22" s="735" t="s">
        <v>33</v>
      </c>
      <c r="P22" s="735" t="s">
        <v>33</v>
      </c>
      <c r="Q22" s="752"/>
    </row>
    <row r="23" customFormat="false" ht="12.75" hidden="false" customHeight="false" outlineLevel="0" collapsed="false">
      <c r="A23" s="759" t="s">
        <v>764</v>
      </c>
      <c r="B23" s="358" t="s">
        <v>765</v>
      </c>
      <c r="C23" s="341" t="s">
        <v>256</v>
      </c>
      <c r="D23" s="692" t="s">
        <v>33</v>
      </c>
      <c r="E23" s="61" t="s">
        <v>33</v>
      </c>
      <c r="F23" s="61" t="s">
        <v>33</v>
      </c>
      <c r="G23" s="61" t="s">
        <v>33</v>
      </c>
      <c r="H23" s="61" t="s">
        <v>33</v>
      </c>
      <c r="I23" s="61" t="s">
        <v>33</v>
      </c>
      <c r="J23" s="61" t="s">
        <v>33</v>
      </c>
      <c r="K23" s="61" t="s">
        <v>33</v>
      </c>
      <c r="L23" s="61" t="s">
        <v>33</v>
      </c>
      <c r="M23" s="61" t="s">
        <v>33</v>
      </c>
      <c r="N23" s="61" t="s">
        <v>33</v>
      </c>
      <c r="O23" s="61" t="s">
        <v>33</v>
      </c>
      <c r="P23" s="61" t="s">
        <v>33</v>
      </c>
      <c r="Q23" s="752"/>
    </row>
    <row r="24" customFormat="false" ht="14.25" hidden="false" customHeight="false" outlineLevel="0" collapsed="false">
      <c r="A24" s="759"/>
      <c r="B24" s="358" t="s">
        <v>766</v>
      </c>
      <c r="C24" s="325" t="s">
        <v>767</v>
      </c>
      <c r="D24" s="692" t="s">
        <v>33</v>
      </c>
      <c r="E24" s="71" t="s">
        <v>33</v>
      </c>
      <c r="F24" s="71" t="s">
        <v>33</v>
      </c>
      <c r="G24" s="71" t="s">
        <v>33</v>
      </c>
      <c r="H24" s="71" t="s">
        <v>33</v>
      </c>
      <c r="I24" s="71" t="s">
        <v>33</v>
      </c>
      <c r="J24" s="71" t="s">
        <v>33</v>
      </c>
      <c r="K24" s="71" t="s">
        <v>33</v>
      </c>
      <c r="L24" s="71" t="s">
        <v>33</v>
      </c>
      <c r="M24" s="71" t="s">
        <v>33</v>
      </c>
      <c r="N24" s="71" t="s">
        <v>33</v>
      </c>
      <c r="O24" s="71" t="s">
        <v>33</v>
      </c>
      <c r="P24" s="71" t="s">
        <v>33</v>
      </c>
      <c r="Q24" s="752"/>
    </row>
    <row r="25" customFormat="false" ht="15.75" hidden="false" customHeight="false" outlineLevel="0" collapsed="false">
      <c r="A25" s="757" t="s">
        <v>768</v>
      </c>
      <c r="B25" s="760" t="s">
        <v>33</v>
      </c>
      <c r="C25" s="761" t="s">
        <v>297</v>
      </c>
      <c r="D25" s="692" t="s">
        <v>33</v>
      </c>
      <c r="E25" s="65" t="s">
        <v>33</v>
      </c>
      <c r="F25" s="65" t="s">
        <v>33</v>
      </c>
      <c r="G25" s="65" t="s">
        <v>33</v>
      </c>
      <c r="H25" s="65" t="s">
        <v>33</v>
      </c>
      <c r="I25" s="65" t="s">
        <v>33</v>
      </c>
      <c r="J25" s="65" t="s">
        <v>33</v>
      </c>
      <c r="K25" s="65" t="s">
        <v>33</v>
      </c>
      <c r="L25" s="65" t="s">
        <v>33</v>
      </c>
      <c r="M25" s="65" t="s">
        <v>33</v>
      </c>
      <c r="N25" s="65" t="s">
        <v>33</v>
      </c>
      <c r="O25" s="65" t="s">
        <v>33</v>
      </c>
      <c r="P25" s="65" t="s">
        <v>33</v>
      </c>
      <c r="Q25" s="752"/>
    </row>
    <row r="26" customFormat="false" ht="15.75" hidden="false" customHeight="false" outlineLevel="0" collapsed="false">
      <c r="A26" s="758" t="s">
        <v>769</v>
      </c>
      <c r="B26" s="760" t="s">
        <v>33</v>
      </c>
      <c r="C26" s="761" t="s">
        <v>297</v>
      </c>
      <c r="D26" s="692" t="n">
        <v>0</v>
      </c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752"/>
    </row>
    <row r="27" s="546" customFormat="true" ht="11.25" hidden="false" customHeight="true" outlineLevel="0" collapsed="false">
      <c r="Q27" s="752"/>
    </row>
    <row r="28" customFormat="false" ht="12.75" hidden="false" customHeight="false" outlineLevel="0" collapsed="false">
      <c r="A28" s="762" t="s">
        <v>770</v>
      </c>
      <c r="B28" s="358" t="s">
        <v>765</v>
      </c>
      <c r="C28" s="341" t="s">
        <v>256</v>
      </c>
      <c r="D28" s="692" t="s">
        <v>33</v>
      </c>
      <c r="E28" s="61" t="s">
        <v>33</v>
      </c>
      <c r="F28" s="61" t="s">
        <v>33</v>
      </c>
      <c r="G28" s="61" t="s">
        <v>33</v>
      </c>
      <c r="H28" s="61" t="s">
        <v>33</v>
      </c>
      <c r="I28" s="61" t="s">
        <v>33</v>
      </c>
      <c r="J28" s="61" t="s">
        <v>33</v>
      </c>
      <c r="K28" s="61" t="s">
        <v>33</v>
      </c>
      <c r="L28" s="61" t="s">
        <v>33</v>
      </c>
      <c r="M28" s="61" t="s">
        <v>33</v>
      </c>
      <c r="N28" s="61" t="s">
        <v>33</v>
      </c>
      <c r="O28" s="61" t="s">
        <v>33</v>
      </c>
      <c r="P28" s="61" t="s">
        <v>33</v>
      </c>
      <c r="Q28" s="752"/>
    </row>
    <row r="29" customFormat="false" ht="14.25" hidden="false" customHeight="false" outlineLevel="0" collapsed="false">
      <c r="A29" s="763"/>
      <c r="B29" s="358" t="s">
        <v>766</v>
      </c>
      <c r="C29" s="325" t="s">
        <v>767</v>
      </c>
      <c r="D29" s="692" t="s">
        <v>33</v>
      </c>
      <c r="E29" s="71" t="s">
        <v>33</v>
      </c>
      <c r="F29" s="71" t="s">
        <v>33</v>
      </c>
      <c r="G29" s="71" t="s">
        <v>33</v>
      </c>
      <c r="H29" s="71" t="s">
        <v>33</v>
      </c>
      <c r="I29" s="71" t="s">
        <v>33</v>
      </c>
      <c r="J29" s="71" t="s">
        <v>33</v>
      </c>
      <c r="K29" s="71" t="s">
        <v>33</v>
      </c>
      <c r="L29" s="71" t="s">
        <v>33</v>
      </c>
      <c r="M29" s="71" t="s">
        <v>33</v>
      </c>
      <c r="N29" s="71" t="s">
        <v>33</v>
      </c>
      <c r="O29" s="71" t="s">
        <v>33</v>
      </c>
      <c r="P29" s="71" t="s">
        <v>33</v>
      </c>
      <c r="Q29" s="752"/>
    </row>
    <row r="30" customFormat="false" ht="15.75" hidden="false" customHeight="false" outlineLevel="0" collapsed="false">
      <c r="A30" s="764" t="s">
        <v>33</v>
      </c>
      <c r="B30" s="358" t="s">
        <v>137</v>
      </c>
      <c r="C30" s="325" t="s">
        <v>297</v>
      </c>
      <c r="D30" s="692" t="s">
        <v>33</v>
      </c>
      <c r="E30" s="65" t="s">
        <v>33</v>
      </c>
      <c r="F30" s="65" t="s">
        <v>33</v>
      </c>
      <c r="G30" s="65" t="s">
        <v>33</v>
      </c>
      <c r="H30" s="65" t="s">
        <v>33</v>
      </c>
      <c r="I30" s="65" t="s">
        <v>33</v>
      </c>
      <c r="J30" s="65" t="s">
        <v>33</v>
      </c>
      <c r="K30" s="65" t="s">
        <v>33</v>
      </c>
      <c r="L30" s="65" t="s">
        <v>33</v>
      </c>
      <c r="M30" s="65" t="s">
        <v>33</v>
      </c>
      <c r="N30" s="65" t="s">
        <v>33</v>
      </c>
      <c r="O30" s="65" t="s">
        <v>33</v>
      </c>
      <c r="P30" s="65" t="s">
        <v>33</v>
      </c>
      <c r="Q30" s="752"/>
    </row>
    <row r="31" customFormat="false" ht="12.75" hidden="false" customHeight="false" outlineLevel="0" collapsed="false">
      <c r="A31" s="765" t="s">
        <v>33</v>
      </c>
      <c r="B31" s="358" t="s">
        <v>139</v>
      </c>
      <c r="C31" s="325" t="s">
        <v>300</v>
      </c>
      <c r="D31" s="692" t="n"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752"/>
    </row>
    <row r="32" customFormat="false" ht="12.75" hidden="false" customHeight="false" outlineLevel="0" collapsed="false">
      <c r="A32" s="765" t="s">
        <v>33</v>
      </c>
      <c r="B32" s="358" t="s">
        <v>141</v>
      </c>
      <c r="C32" s="325" t="s">
        <v>300</v>
      </c>
      <c r="D32" s="692" t="n">
        <v>0</v>
      </c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752"/>
    </row>
    <row r="33" customFormat="false" ht="12.75" hidden="false" customHeight="false" outlineLevel="0" collapsed="false">
      <c r="A33" s="765" t="s">
        <v>33</v>
      </c>
      <c r="B33" s="358" t="s">
        <v>143</v>
      </c>
      <c r="C33" s="325" t="s">
        <v>300</v>
      </c>
      <c r="D33" s="692" t="n">
        <v>0</v>
      </c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752"/>
    </row>
    <row r="34" customFormat="false" ht="15.75" hidden="false" customHeight="false" outlineLevel="0" collapsed="false">
      <c r="A34" s="766" t="s">
        <v>33</v>
      </c>
      <c r="B34" s="358" t="s">
        <v>771</v>
      </c>
      <c r="C34" s="325" t="s">
        <v>772</v>
      </c>
      <c r="D34" s="692" t="n">
        <v>0</v>
      </c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752"/>
    </row>
    <row r="35" s="546" customFormat="true" ht="12.75" hidden="false" customHeight="false" outlineLevel="0" collapsed="false">
      <c r="Q35" s="752"/>
    </row>
    <row r="36" customFormat="false" ht="12.75" hidden="false" customHeight="false" outlineLevel="0" collapsed="false">
      <c r="A36" s="767" t="s">
        <v>773</v>
      </c>
      <c r="B36" s="768" t="s">
        <v>774</v>
      </c>
      <c r="C36" s="341" t="s">
        <v>256</v>
      </c>
      <c r="D36" s="692" t="s">
        <v>33</v>
      </c>
      <c r="E36" s="65" t="s">
        <v>33</v>
      </c>
      <c r="F36" s="65" t="s">
        <v>33</v>
      </c>
      <c r="G36" s="65" t="s">
        <v>33</v>
      </c>
      <c r="H36" s="65" t="s">
        <v>33</v>
      </c>
      <c r="I36" s="65" t="s">
        <v>33</v>
      </c>
      <c r="J36" s="65" t="s">
        <v>33</v>
      </c>
      <c r="K36" s="65" t="s">
        <v>33</v>
      </c>
      <c r="L36" s="65" t="s">
        <v>33</v>
      </c>
      <c r="M36" s="65" t="s">
        <v>33</v>
      </c>
      <c r="N36" s="65" t="s">
        <v>33</v>
      </c>
      <c r="O36" s="65" t="s">
        <v>33</v>
      </c>
      <c r="P36" s="65" t="s">
        <v>33</v>
      </c>
      <c r="Q36" s="752"/>
    </row>
    <row r="37" customFormat="false" ht="12.75" hidden="false" customHeight="false" outlineLevel="0" collapsed="false">
      <c r="A37" s="767" t="s">
        <v>775</v>
      </c>
      <c r="B37" s="768"/>
      <c r="C37" s="341" t="s">
        <v>256</v>
      </c>
      <c r="D37" s="692" t="s">
        <v>33</v>
      </c>
      <c r="E37" s="65" t="s">
        <v>33</v>
      </c>
      <c r="F37" s="65" t="s">
        <v>33</v>
      </c>
      <c r="G37" s="65" t="s">
        <v>33</v>
      </c>
      <c r="H37" s="65" t="s">
        <v>33</v>
      </c>
      <c r="I37" s="65" t="s">
        <v>33</v>
      </c>
      <c r="J37" s="65" t="s">
        <v>33</v>
      </c>
      <c r="K37" s="65" t="s">
        <v>33</v>
      </c>
      <c r="L37" s="65" t="s">
        <v>33</v>
      </c>
      <c r="M37" s="65" t="s">
        <v>33</v>
      </c>
      <c r="N37" s="65" t="s">
        <v>33</v>
      </c>
      <c r="O37" s="65" t="s">
        <v>33</v>
      </c>
      <c r="P37" s="65" t="s">
        <v>33</v>
      </c>
      <c r="Q37" s="752"/>
    </row>
    <row r="38" customFormat="false" ht="12.75" hidden="false" customHeight="false" outlineLevel="0" collapsed="false">
      <c r="A38" s="767" t="s">
        <v>776</v>
      </c>
      <c r="B38" s="768"/>
      <c r="C38" s="341" t="s">
        <v>256</v>
      </c>
      <c r="D38" s="692" t="n">
        <v>0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752"/>
    </row>
    <row r="39" customFormat="false" ht="12.75" hidden="false" customHeight="false" outlineLevel="0" collapsed="false">
      <c r="A39" s="769" t="s">
        <v>349</v>
      </c>
      <c r="B39" s="383"/>
      <c r="C39" s="341" t="s">
        <v>256</v>
      </c>
      <c r="D39" s="692" t="s">
        <v>33</v>
      </c>
      <c r="E39" s="65" t="s">
        <v>33</v>
      </c>
      <c r="F39" s="65" t="s">
        <v>33</v>
      </c>
      <c r="G39" s="65" t="s">
        <v>33</v>
      </c>
      <c r="H39" s="65" t="s">
        <v>33</v>
      </c>
      <c r="I39" s="65" t="s">
        <v>33</v>
      </c>
      <c r="J39" s="65" t="s">
        <v>33</v>
      </c>
      <c r="K39" s="65" t="s">
        <v>33</v>
      </c>
      <c r="L39" s="65" t="s">
        <v>33</v>
      </c>
      <c r="M39" s="65" t="s">
        <v>33</v>
      </c>
      <c r="N39" s="65" t="s">
        <v>33</v>
      </c>
      <c r="O39" s="65" t="s">
        <v>33</v>
      </c>
      <c r="P39" s="65" t="s">
        <v>33</v>
      </c>
      <c r="Q39" s="752"/>
    </row>
    <row r="40" customFormat="false" ht="12.75" hidden="false" customHeight="false" outlineLevel="0" collapsed="false">
      <c r="A40" s="769"/>
      <c r="B40" s="383"/>
      <c r="C40" s="325" t="s">
        <v>223</v>
      </c>
      <c r="D40" s="770" t="s">
        <v>33</v>
      </c>
      <c r="E40" s="770" t="s">
        <v>33</v>
      </c>
      <c r="F40" s="770" t="s">
        <v>33</v>
      </c>
      <c r="G40" s="770" t="s">
        <v>33</v>
      </c>
      <c r="H40" s="770" t="s">
        <v>33</v>
      </c>
      <c r="I40" s="770" t="s">
        <v>33</v>
      </c>
      <c r="J40" s="770" t="s">
        <v>33</v>
      </c>
      <c r="K40" s="770" t="s">
        <v>33</v>
      </c>
      <c r="L40" s="770" t="s">
        <v>33</v>
      </c>
      <c r="M40" s="770" t="s">
        <v>33</v>
      </c>
      <c r="N40" s="770" t="s">
        <v>33</v>
      </c>
      <c r="O40" s="770" t="s">
        <v>33</v>
      </c>
      <c r="P40" s="770" t="s">
        <v>33</v>
      </c>
      <c r="Q40" s="752"/>
    </row>
    <row r="41" customFormat="false" ht="20.25" hidden="false" customHeight="false" outlineLevel="0" collapsed="false">
      <c r="A41" s="771" t="s">
        <v>777</v>
      </c>
      <c r="B41" s="772" t="s">
        <v>755</v>
      </c>
      <c r="C41" s="341" t="s">
        <v>256</v>
      </c>
      <c r="D41" s="773" t="s">
        <v>33</v>
      </c>
      <c r="E41" s="692" t="s">
        <v>33</v>
      </c>
      <c r="F41" s="692" t="s">
        <v>33</v>
      </c>
      <c r="G41" s="692" t="s">
        <v>33</v>
      </c>
      <c r="H41" s="692" t="s">
        <v>33</v>
      </c>
      <c r="I41" s="692" t="s">
        <v>33</v>
      </c>
      <c r="J41" s="692" t="s">
        <v>33</v>
      </c>
      <c r="K41" s="692" t="s">
        <v>33</v>
      </c>
      <c r="L41" s="692" t="s">
        <v>33</v>
      </c>
      <c r="M41" s="692" t="s">
        <v>33</v>
      </c>
      <c r="N41" s="692" t="s">
        <v>33</v>
      </c>
      <c r="O41" s="692" t="s">
        <v>33</v>
      </c>
      <c r="P41" s="692" t="s">
        <v>33</v>
      </c>
      <c r="Q41" s="752"/>
    </row>
    <row r="42" customFormat="false" ht="12.75" hidden="false" customHeight="false" outlineLevel="0" collapsed="false">
      <c r="A42" s="771"/>
      <c r="B42" s="768" t="s">
        <v>778</v>
      </c>
      <c r="C42" s="341" t="s">
        <v>256</v>
      </c>
      <c r="D42" s="692" t="n">
        <v>0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752"/>
    </row>
    <row r="43" customFormat="false" ht="12.75" hidden="false" customHeight="false" outlineLevel="0" collapsed="false">
      <c r="A43" s="771"/>
      <c r="B43" s="768" t="s">
        <v>779</v>
      </c>
      <c r="C43" s="341" t="s">
        <v>256</v>
      </c>
      <c r="D43" s="773" t="s">
        <v>33</v>
      </c>
      <c r="E43" s="71" t="s">
        <v>33</v>
      </c>
      <c r="F43" s="71" t="s">
        <v>33</v>
      </c>
      <c r="G43" s="71" t="s">
        <v>33</v>
      </c>
      <c r="H43" s="71" t="s">
        <v>33</v>
      </c>
      <c r="I43" s="71" t="s">
        <v>33</v>
      </c>
      <c r="J43" s="71" t="s">
        <v>33</v>
      </c>
      <c r="K43" s="71" t="s">
        <v>33</v>
      </c>
      <c r="L43" s="71" t="s">
        <v>33</v>
      </c>
      <c r="M43" s="71" t="s">
        <v>33</v>
      </c>
      <c r="N43" s="71" t="s">
        <v>33</v>
      </c>
      <c r="O43" s="71" t="s">
        <v>33</v>
      </c>
      <c r="P43" s="71" t="s">
        <v>33</v>
      </c>
      <c r="Q43" s="752"/>
    </row>
    <row r="44" customFormat="false" ht="12.75" hidden="false" customHeight="false" outlineLevel="0" collapsed="false">
      <c r="A44" s="771" t="s">
        <v>780</v>
      </c>
      <c r="B44" s="774" t="s">
        <v>781</v>
      </c>
      <c r="C44" s="341" t="s">
        <v>256</v>
      </c>
      <c r="D44" s="692" t="s">
        <v>33</v>
      </c>
      <c r="E44" s="692" t="s">
        <v>33</v>
      </c>
      <c r="F44" s="692" t="s">
        <v>33</v>
      </c>
      <c r="G44" s="692" t="s">
        <v>33</v>
      </c>
      <c r="H44" s="692" t="s">
        <v>33</v>
      </c>
      <c r="I44" s="692" t="s">
        <v>33</v>
      </c>
      <c r="J44" s="692" t="s">
        <v>33</v>
      </c>
      <c r="K44" s="692" t="s">
        <v>33</v>
      </c>
      <c r="L44" s="692" t="s">
        <v>33</v>
      </c>
      <c r="M44" s="692" t="s">
        <v>33</v>
      </c>
      <c r="N44" s="692" t="s">
        <v>33</v>
      </c>
      <c r="O44" s="692" t="s">
        <v>33</v>
      </c>
      <c r="P44" s="692" t="s">
        <v>33</v>
      </c>
      <c r="Q44" s="752"/>
    </row>
    <row r="45" customFormat="false" ht="12.75" hidden="false" customHeight="false" outlineLevel="0" collapsed="false">
      <c r="A45" s="771"/>
      <c r="B45" s="774" t="s">
        <v>782</v>
      </c>
      <c r="C45" s="341" t="s">
        <v>256</v>
      </c>
      <c r="D45" s="692" t="s">
        <v>33</v>
      </c>
      <c r="E45" s="65" t="s">
        <v>33</v>
      </c>
      <c r="F45" s="65" t="s">
        <v>33</v>
      </c>
      <c r="G45" s="65" t="s">
        <v>33</v>
      </c>
      <c r="H45" s="65" t="s">
        <v>33</v>
      </c>
      <c r="I45" s="65" t="s">
        <v>33</v>
      </c>
      <c r="J45" s="65" t="s">
        <v>33</v>
      </c>
      <c r="K45" s="65" t="s">
        <v>33</v>
      </c>
      <c r="L45" s="65" t="s">
        <v>33</v>
      </c>
      <c r="M45" s="65" t="s">
        <v>33</v>
      </c>
      <c r="N45" s="65" t="s">
        <v>33</v>
      </c>
      <c r="O45" s="65" t="s">
        <v>33</v>
      </c>
      <c r="P45" s="65" t="s">
        <v>33</v>
      </c>
      <c r="Q45" s="752"/>
    </row>
    <row r="46" customFormat="false" ht="12.75" hidden="false" customHeight="false" outlineLevel="0" collapsed="false">
      <c r="A46" s="771"/>
      <c r="B46" s="774" t="s">
        <v>783</v>
      </c>
      <c r="C46" s="341" t="s">
        <v>256</v>
      </c>
      <c r="D46" s="692" t="n">
        <v>0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752"/>
    </row>
    <row r="47" customFormat="false" ht="12.75" hidden="false" customHeight="true" outlineLevel="0" collapsed="false">
      <c r="A47" s="91" t="s">
        <v>784</v>
      </c>
      <c r="B47" s="101" t="s">
        <v>756</v>
      </c>
      <c r="C47" s="341" t="s">
        <v>433</v>
      </c>
      <c r="D47" s="692" t="n">
        <v>0</v>
      </c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752"/>
    </row>
    <row r="48" customFormat="false" ht="12.75" hidden="false" customHeight="false" outlineLevel="0" collapsed="false">
      <c r="A48" s="91"/>
      <c r="B48" s="775" t="s">
        <v>757</v>
      </c>
      <c r="C48" s="341" t="s">
        <v>433</v>
      </c>
      <c r="D48" s="692" t="n">
        <v>0</v>
      </c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752"/>
    </row>
    <row r="49" customFormat="false" ht="12.75" hidden="false" customHeight="false" outlineLevel="0" collapsed="false">
      <c r="A49" s="132"/>
      <c r="B49" s="776"/>
      <c r="C49" s="755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</row>
    <row r="50" customFormat="false" ht="12.75" hidden="false" customHeight="false" outlineLevel="0" collapsed="false">
      <c r="A50" s="132"/>
      <c r="B50" s="776"/>
      <c r="C50" s="755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</row>
    <row r="51" customFormat="false" ht="12.75" hidden="false" customHeight="false" outlineLevel="0" collapsed="false">
      <c r="B51" s="11" t="str">
        <f aca="false">Разходи!A96</f>
        <v>Финансов мениджър:</v>
      </c>
      <c r="C51" s="225"/>
      <c r="G51" s="298" t="s">
        <v>177</v>
      </c>
      <c r="I51" s="289"/>
      <c r="J51" s="289"/>
    </row>
    <row r="52" customFormat="false" ht="12.75" hidden="false" customHeight="false" outlineLevel="0" collapsed="false">
      <c r="A52" s="8"/>
      <c r="C52" s="736" t="s">
        <v>33</v>
      </c>
      <c r="G52" s="289"/>
      <c r="H52" s="737" t="s">
        <v>33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5" width="19.41"/>
    <col collapsed="false" customWidth="true" hidden="false" outlineLevel="0" max="2" min="2" style="225" width="20.41"/>
    <col collapsed="false" customWidth="true" hidden="false" outlineLevel="0" max="3" min="3" style="9" width="9.14"/>
    <col collapsed="false" customWidth="true" hidden="false" outlineLevel="0" max="4" min="4" style="225" width="10.56"/>
    <col collapsed="false" customWidth="true" hidden="false" outlineLevel="0" max="17" min="5" style="225" width="9.56"/>
    <col collapsed="false" customWidth="true" hidden="true" outlineLevel="0" max="20" min="18" style="225" width="9.56"/>
    <col collapsed="false" customWidth="false" hidden="true" outlineLevel="0" max="21" min="21" style="225" width="11.56"/>
    <col collapsed="false" customWidth="true" hidden="true" outlineLevel="0" max="22" min="22" style="225" width="11.42"/>
    <col collapsed="false" customWidth="false" hidden="true" outlineLevel="0" max="257" min="23" style="22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46</v>
      </c>
      <c r="B1" s="738"/>
      <c r="C1" s="738"/>
      <c r="K1" s="714"/>
      <c r="L1" s="714"/>
      <c r="M1" s="714"/>
      <c r="N1" s="714"/>
      <c r="O1" s="714"/>
      <c r="P1" s="11" t="s">
        <v>785</v>
      </c>
    </row>
    <row r="2" customFormat="false" ht="12.75" hidden="false" customHeight="false" outlineLevel="0" collapsed="false">
      <c r="A2" s="739" t="str">
        <f aca="false">'ТИП-ПРОИЗ'!B3</f>
        <v>"Веолия Енерджи Варна" ЕАД</v>
      </c>
      <c r="B2" s="739"/>
      <c r="C2" s="739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77" t="n">
        <f aca="false">'ТИП-ПРОИЗ'!F6</f>
        <v>7.2025</v>
      </c>
      <c r="B4" s="777"/>
      <c r="C4" s="325" t="s">
        <v>687</v>
      </c>
      <c r="D4" s="325" t="s">
        <v>749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77"/>
      <c r="B5" s="777"/>
      <c r="C5" s="325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50</v>
      </c>
      <c r="B6" s="745" t="s">
        <v>751</v>
      </c>
      <c r="C6" s="746"/>
      <c r="D6" s="692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52</v>
      </c>
      <c r="C7" s="746"/>
      <c r="D7" s="692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53</v>
      </c>
      <c r="C8" s="748"/>
      <c r="D8" s="692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54</v>
      </c>
      <c r="B9" s="751" t="s">
        <v>755</v>
      </c>
      <c r="C9" s="341" t="s">
        <v>256</v>
      </c>
      <c r="D9" s="692" t="s">
        <v>33</v>
      </c>
      <c r="E9" s="692" t="s">
        <v>33</v>
      </c>
      <c r="F9" s="692" t="s">
        <v>33</v>
      </c>
      <c r="G9" s="692" t="s">
        <v>33</v>
      </c>
      <c r="H9" s="692" t="s">
        <v>33</v>
      </c>
      <c r="I9" s="692" t="s">
        <v>33</v>
      </c>
      <c r="J9" s="692" t="s">
        <v>33</v>
      </c>
      <c r="K9" s="692" t="s">
        <v>33</v>
      </c>
      <c r="L9" s="692" t="s">
        <v>33</v>
      </c>
      <c r="M9" s="692" t="s">
        <v>33</v>
      </c>
      <c r="N9" s="692" t="s">
        <v>33</v>
      </c>
      <c r="O9" s="692" t="s">
        <v>33</v>
      </c>
      <c r="P9" s="692" t="s">
        <v>33</v>
      </c>
      <c r="Q9" s="778"/>
    </row>
    <row r="10" customFormat="false" ht="12.75" hidden="false" customHeight="false" outlineLevel="0" collapsed="false">
      <c r="A10" s="750"/>
      <c r="B10" s="751" t="s">
        <v>756</v>
      </c>
      <c r="C10" s="341" t="s">
        <v>256</v>
      </c>
      <c r="D10" s="692" t="s">
        <v>33</v>
      </c>
      <c r="E10" s="65" t="s">
        <v>33</v>
      </c>
      <c r="F10" s="65" t="s">
        <v>33</v>
      </c>
      <c r="G10" s="65" t="s">
        <v>33</v>
      </c>
      <c r="H10" s="65" t="s">
        <v>33</v>
      </c>
      <c r="I10" s="65" t="s">
        <v>33</v>
      </c>
      <c r="J10" s="65" t="s">
        <v>33</v>
      </c>
      <c r="K10" s="65" t="s">
        <v>33</v>
      </c>
      <c r="L10" s="65" t="s">
        <v>33</v>
      </c>
      <c r="M10" s="65" t="s">
        <v>33</v>
      </c>
      <c r="N10" s="65" t="s">
        <v>33</v>
      </c>
      <c r="O10" s="65" t="s">
        <v>33</v>
      </c>
      <c r="P10" s="65" t="s">
        <v>33</v>
      </c>
      <c r="Q10" s="752"/>
    </row>
    <row r="11" customFormat="false" ht="12.75" hidden="false" customHeight="false" outlineLevel="0" collapsed="false">
      <c r="A11" s="750"/>
      <c r="B11" s="751" t="s">
        <v>757</v>
      </c>
      <c r="C11" s="341" t="s">
        <v>256</v>
      </c>
      <c r="D11" s="692" t="n">
        <v>0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778"/>
    </row>
    <row r="12" customFormat="false" ht="12.75" hidden="false" customHeight="true" outlineLevel="0" collapsed="false">
      <c r="A12" s="753" t="s">
        <v>758</v>
      </c>
      <c r="B12" s="751" t="s">
        <v>755</v>
      </c>
      <c r="C12" s="341" t="s">
        <v>256</v>
      </c>
      <c r="D12" s="692" t="s">
        <v>33</v>
      </c>
      <c r="E12" s="692" t="s">
        <v>33</v>
      </c>
      <c r="F12" s="692" t="s">
        <v>33</v>
      </c>
      <c r="G12" s="692" t="s">
        <v>33</v>
      </c>
      <c r="H12" s="692" t="s">
        <v>33</v>
      </c>
      <c r="I12" s="692" t="s">
        <v>33</v>
      </c>
      <c r="J12" s="692" t="s">
        <v>33</v>
      </c>
      <c r="K12" s="692" t="s">
        <v>33</v>
      </c>
      <c r="L12" s="692" t="s">
        <v>33</v>
      </c>
      <c r="M12" s="692" t="s">
        <v>33</v>
      </c>
      <c r="N12" s="692" t="s">
        <v>33</v>
      </c>
      <c r="O12" s="692" t="s">
        <v>33</v>
      </c>
      <c r="P12" s="692" t="s">
        <v>33</v>
      </c>
      <c r="Q12" s="752"/>
    </row>
    <row r="13" customFormat="false" ht="12.75" hidden="false" customHeight="false" outlineLevel="0" collapsed="false">
      <c r="A13" s="753"/>
      <c r="B13" s="751" t="s">
        <v>756</v>
      </c>
      <c r="C13" s="341" t="s">
        <v>256</v>
      </c>
      <c r="D13" s="692" t="s">
        <v>33</v>
      </c>
      <c r="E13" s="65" t="s">
        <v>33</v>
      </c>
      <c r="F13" s="65" t="s">
        <v>33</v>
      </c>
      <c r="G13" s="65" t="s">
        <v>33</v>
      </c>
      <c r="H13" s="65" t="s">
        <v>33</v>
      </c>
      <c r="I13" s="65" t="s">
        <v>33</v>
      </c>
      <c r="J13" s="65" t="s">
        <v>33</v>
      </c>
      <c r="K13" s="65" t="s">
        <v>33</v>
      </c>
      <c r="L13" s="65" t="s">
        <v>33</v>
      </c>
      <c r="M13" s="65" t="s">
        <v>33</v>
      </c>
      <c r="N13" s="65" t="s">
        <v>33</v>
      </c>
      <c r="O13" s="65" t="s">
        <v>33</v>
      </c>
      <c r="P13" s="65" t="s">
        <v>33</v>
      </c>
      <c r="Q13" s="752"/>
    </row>
    <row r="14" customFormat="false" ht="12.75" hidden="false" customHeight="false" outlineLevel="0" collapsed="false">
      <c r="A14" s="753"/>
      <c r="B14" s="751" t="s">
        <v>757</v>
      </c>
      <c r="C14" s="341" t="s">
        <v>256</v>
      </c>
      <c r="D14" s="692" t="n">
        <v>0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752"/>
    </row>
    <row r="15" customFormat="false" ht="12.75" hidden="false" customHeight="true" outlineLevel="0" collapsed="false">
      <c r="A15" s="753" t="s">
        <v>759</v>
      </c>
      <c r="B15" s="751" t="s">
        <v>755</v>
      </c>
      <c r="C15" s="341" t="s">
        <v>256</v>
      </c>
      <c r="D15" s="692" t="s">
        <v>33</v>
      </c>
      <c r="E15" s="692" t="s">
        <v>33</v>
      </c>
      <c r="F15" s="692" t="s">
        <v>33</v>
      </c>
      <c r="G15" s="692" t="s">
        <v>33</v>
      </c>
      <c r="H15" s="692" t="s">
        <v>33</v>
      </c>
      <c r="I15" s="692" t="s">
        <v>33</v>
      </c>
      <c r="J15" s="692" t="s">
        <v>33</v>
      </c>
      <c r="K15" s="692" t="s">
        <v>33</v>
      </c>
      <c r="L15" s="692" t="s">
        <v>33</v>
      </c>
      <c r="M15" s="692" t="s">
        <v>33</v>
      </c>
      <c r="N15" s="692" t="s">
        <v>33</v>
      </c>
      <c r="O15" s="692" t="s">
        <v>33</v>
      </c>
      <c r="P15" s="692" t="s">
        <v>33</v>
      </c>
      <c r="Q15" s="752"/>
    </row>
    <row r="16" customFormat="false" ht="12.75" hidden="false" customHeight="false" outlineLevel="0" collapsed="false">
      <c r="A16" s="753"/>
      <c r="B16" s="751" t="s">
        <v>756</v>
      </c>
      <c r="C16" s="341" t="s">
        <v>256</v>
      </c>
      <c r="D16" s="692" t="s">
        <v>33</v>
      </c>
      <c r="E16" s="65" t="s">
        <v>33</v>
      </c>
      <c r="F16" s="65" t="s">
        <v>33</v>
      </c>
      <c r="G16" s="65" t="s">
        <v>33</v>
      </c>
      <c r="H16" s="65" t="s">
        <v>33</v>
      </c>
      <c r="I16" s="65" t="s">
        <v>33</v>
      </c>
      <c r="J16" s="65" t="s">
        <v>33</v>
      </c>
      <c r="K16" s="65" t="s">
        <v>33</v>
      </c>
      <c r="L16" s="65" t="s">
        <v>33</v>
      </c>
      <c r="M16" s="65" t="s">
        <v>33</v>
      </c>
      <c r="N16" s="65" t="s">
        <v>33</v>
      </c>
      <c r="O16" s="65" t="s">
        <v>33</v>
      </c>
      <c r="P16" s="65" t="s">
        <v>33</v>
      </c>
      <c r="Q16" s="752"/>
    </row>
    <row r="17" customFormat="false" ht="12.75" hidden="false" customHeight="false" outlineLevel="0" collapsed="false">
      <c r="A17" s="753"/>
      <c r="B17" s="751" t="s">
        <v>757</v>
      </c>
      <c r="C17" s="341" t="s">
        <v>256</v>
      </c>
      <c r="D17" s="692" t="n">
        <v>0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752"/>
    </row>
    <row r="18" customFormat="false" ht="12.75" hidden="false" customHeight="false" outlineLevel="0" collapsed="false">
      <c r="A18" s="754"/>
      <c r="B18" s="234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  <c r="Q18" s="752"/>
    </row>
    <row r="19" customFormat="false" ht="12.75" hidden="false" customHeight="false" outlineLevel="0" collapsed="false">
      <c r="A19" s="751" t="s">
        <v>760</v>
      </c>
      <c r="B19" s="751" t="s">
        <v>755</v>
      </c>
      <c r="C19" s="341" t="s">
        <v>256</v>
      </c>
      <c r="D19" s="692" t="s">
        <v>33</v>
      </c>
      <c r="E19" s="692" t="s">
        <v>33</v>
      </c>
      <c r="F19" s="692" t="s">
        <v>33</v>
      </c>
      <c r="G19" s="692" t="s">
        <v>33</v>
      </c>
      <c r="H19" s="692" t="s">
        <v>33</v>
      </c>
      <c r="I19" s="692" t="s">
        <v>33</v>
      </c>
      <c r="J19" s="692" t="s">
        <v>33</v>
      </c>
      <c r="K19" s="692" t="s">
        <v>33</v>
      </c>
      <c r="L19" s="692" t="s">
        <v>33</v>
      </c>
      <c r="M19" s="692" t="s">
        <v>33</v>
      </c>
      <c r="N19" s="692" t="s">
        <v>33</v>
      </c>
      <c r="O19" s="692" t="s">
        <v>33</v>
      </c>
      <c r="P19" s="692" t="s">
        <v>33</v>
      </c>
      <c r="Q19" s="752"/>
    </row>
    <row r="20" customFormat="false" ht="12.75" hidden="false" customHeight="false" outlineLevel="0" collapsed="false">
      <c r="A20" s="757" t="s">
        <v>761</v>
      </c>
      <c r="B20" s="751" t="s">
        <v>756</v>
      </c>
      <c r="C20" s="341" t="s">
        <v>256</v>
      </c>
      <c r="D20" s="692" t="s">
        <v>33</v>
      </c>
      <c r="E20" s="65" t="s">
        <v>33</v>
      </c>
      <c r="F20" s="65" t="s">
        <v>33</v>
      </c>
      <c r="G20" s="65" t="s">
        <v>33</v>
      </c>
      <c r="H20" s="65" t="s">
        <v>33</v>
      </c>
      <c r="I20" s="65" t="s">
        <v>33</v>
      </c>
      <c r="J20" s="65" t="s">
        <v>33</v>
      </c>
      <c r="K20" s="65" t="s">
        <v>33</v>
      </c>
      <c r="L20" s="65" t="s">
        <v>33</v>
      </c>
      <c r="M20" s="65" t="s">
        <v>33</v>
      </c>
      <c r="N20" s="65" t="s">
        <v>33</v>
      </c>
      <c r="O20" s="65" t="s">
        <v>33</v>
      </c>
      <c r="P20" s="65" t="s">
        <v>33</v>
      </c>
      <c r="Q20" s="752"/>
    </row>
    <row r="21" customFormat="false" ht="12.75" hidden="false" customHeight="false" outlineLevel="0" collapsed="false">
      <c r="A21" s="758" t="s">
        <v>762</v>
      </c>
      <c r="B21" s="751" t="s">
        <v>757</v>
      </c>
      <c r="C21" s="341" t="s">
        <v>256</v>
      </c>
      <c r="D21" s="692" t="n">
        <v>0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752"/>
    </row>
    <row r="22" customFormat="false" ht="12.75" hidden="false" customHeight="false" outlineLevel="0" collapsed="false">
      <c r="A22" s="751" t="s">
        <v>560</v>
      </c>
      <c r="B22" s="751" t="s">
        <v>763</v>
      </c>
      <c r="C22" s="325" t="s">
        <v>223</v>
      </c>
      <c r="D22" s="735" t="s">
        <v>33</v>
      </c>
      <c r="E22" s="735" t="s">
        <v>33</v>
      </c>
      <c r="F22" s="735" t="s">
        <v>33</v>
      </c>
      <c r="G22" s="735" t="s">
        <v>33</v>
      </c>
      <c r="H22" s="735" t="s">
        <v>33</v>
      </c>
      <c r="I22" s="735" t="s">
        <v>33</v>
      </c>
      <c r="J22" s="735" t="s">
        <v>33</v>
      </c>
      <c r="K22" s="735" t="s">
        <v>33</v>
      </c>
      <c r="L22" s="735" t="s">
        <v>33</v>
      </c>
      <c r="M22" s="735" t="s">
        <v>33</v>
      </c>
      <c r="N22" s="735" t="s">
        <v>33</v>
      </c>
      <c r="O22" s="735" t="s">
        <v>33</v>
      </c>
      <c r="P22" s="735" t="s">
        <v>33</v>
      </c>
      <c r="Q22" s="752"/>
    </row>
    <row r="23" customFormat="false" ht="12.75" hidden="false" customHeight="false" outlineLevel="0" collapsed="false">
      <c r="A23" s="759" t="s">
        <v>764</v>
      </c>
      <c r="B23" s="358" t="s">
        <v>765</v>
      </c>
      <c r="C23" s="341" t="s">
        <v>256</v>
      </c>
      <c r="D23" s="692" t="s">
        <v>33</v>
      </c>
      <c r="E23" s="61" t="s">
        <v>33</v>
      </c>
      <c r="F23" s="61" t="s">
        <v>33</v>
      </c>
      <c r="G23" s="61" t="s">
        <v>33</v>
      </c>
      <c r="H23" s="61" t="s">
        <v>33</v>
      </c>
      <c r="I23" s="61" t="s">
        <v>33</v>
      </c>
      <c r="J23" s="61" t="s">
        <v>33</v>
      </c>
      <c r="K23" s="61" t="s">
        <v>33</v>
      </c>
      <c r="L23" s="61" t="s">
        <v>33</v>
      </c>
      <c r="M23" s="61" t="s">
        <v>33</v>
      </c>
      <c r="N23" s="61" t="s">
        <v>33</v>
      </c>
      <c r="O23" s="61" t="s">
        <v>33</v>
      </c>
      <c r="P23" s="61" t="s">
        <v>33</v>
      </c>
      <c r="Q23" s="752"/>
    </row>
    <row r="24" customFormat="false" ht="14.25" hidden="false" customHeight="false" outlineLevel="0" collapsed="false">
      <c r="A24" s="759"/>
      <c r="B24" s="358" t="s">
        <v>766</v>
      </c>
      <c r="C24" s="325" t="s">
        <v>767</v>
      </c>
      <c r="D24" s="692" t="s">
        <v>33</v>
      </c>
      <c r="E24" s="71" t="s">
        <v>33</v>
      </c>
      <c r="F24" s="71" t="s">
        <v>33</v>
      </c>
      <c r="G24" s="71" t="s">
        <v>33</v>
      </c>
      <c r="H24" s="71" t="s">
        <v>33</v>
      </c>
      <c r="I24" s="71" t="s">
        <v>33</v>
      </c>
      <c r="J24" s="71" t="s">
        <v>33</v>
      </c>
      <c r="K24" s="71" t="s">
        <v>33</v>
      </c>
      <c r="L24" s="71" t="s">
        <v>33</v>
      </c>
      <c r="M24" s="71" t="s">
        <v>33</v>
      </c>
      <c r="N24" s="71" t="s">
        <v>33</v>
      </c>
      <c r="O24" s="71" t="s">
        <v>33</v>
      </c>
      <c r="P24" s="71" t="s">
        <v>33</v>
      </c>
      <c r="Q24" s="752"/>
    </row>
    <row r="25" customFormat="false" ht="15.75" hidden="false" customHeight="false" outlineLevel="0" collapsed="false">
      <c r="A25" s="757" t="s">
        <v>768</v>
      </c>
      <c r="B25" s="760" t="s">
        <v>33</v>
      </c>
      <c r="C25" s="761" t="s">
        <v>297</v>
      </c>
      <c r="D25" s="692" t="s">
        <v>33</v>
      </c>
      <c r="E25" s="65" t="s">
        <v>33</v>
      </c>
      <c r="F25" s="65" t="s">
        <v>33</v>
      </c>
      <c r="G25" s="65" t="s">
        <v>33</v>
      </c>
      <c r="H25" s="65" t="s">
        <v>33</v>
      </c>
      <c r="I25" s="65" t="s">
        <v>33</v>
      </c>
      <c r="J25" s="65" t="s">
        <v>33</v>
      </c>
      <c r="K25" s="65" t="s">
        <v>33</v>
      </c>
      <c r="L25" s="65" t="s">
        <v>33</v>
      </c>
      <c r="M25" s="65" t="s">
        <v>33</v>
      </c>
      <c r="N25" s="65" t="s">
        <v>33</v>
      </c>
      <c r="O25" s="65" t="s">
        <v>33</v>
      </c>
      <c r="P25" s="65" t="s">
        <v>33</v>
      </c>
      <c r="Q25" s="752"/>
    </row>
    <row r="26" customFormat="false" ht="15.75" hidden="false" customHeight="false" outlineLevel="0" collapsed="false">
      <c r="A26" s="758" t="s">
        <v>769</v>
      </c>
      <c r="B26" s="760" t="s">
        <v>33</v>
      </c>
      <c r="C26" s="761" t="s">
        <v>297</v>
      </c>
      <c r="D26" s="692" t="n">
        <v>0</v>
      </c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752"/>
    </row>
    <row r="27" s="546" customFormat="true" ht="11.25" hidden="false" customHeight="true" outlineLevel="0" collapsed="false">
      <c r="Q27" s="752"/>
    </row>
    <row r="28" customFormat="false" ht="12.75" hidden="false" customHeight="false" outlineLevel="0" collapsed="false">
      <c r="A28" s="762" t="s">
        <v>770</v>
      </c>
      <c r="B28" s="358" t="s">
        <v>765</v>
      </c>
      <c r="C28" s="341" t="s">
        <v>256</v>
      </c>
      <c r="D28" s="692" t="s">
        <v>33</v>
      </c>
      <c r="E28" s="61" t="s">
        <v>33</v>
      </c>
      <c r="F28" s="61" t="s">
        <v>33</v>
      </c>
      <c r="G28" s="61" t="s">
        <v>33</v>
      </c>
      <c r="H28" s="61" t="s">
        <v>33</v>
      </c>
      <c r="I28" s="61" t="s">
        <v>33</v>
      </c>
      <c r="J28" s="61" t="s">
        <v>33</v>
      </c>
      <c r="K28" s="61" t="s">
        <v>33</v>
      </c>
      <c r="L28" s="61" t="s">
        <v>33</v>
      </c>
      <c r="M28" s="61" t="s">
        <v>33</v>
      </c>
      <c r="N28" s="61" t="s">
        <v>33</v>
      </c>
      <c r="O28" s="61" t="s">
        <v>33</v>
      </c>
      <c r="P28" s="61" t="s">
        <v>33</v>
      </c>
      <c r="Q28" s="752"/>
    </row>
    <row r="29" customFormat="false" ht="14.25" hidden="false" customHeight="false" outlineLevel="0" collapsed="false">
      <c r="A29" s="763"/>
      <c r="B29" s="358" t="s">
        <v>766</v>
      </c>
      <c r="C29" s="325" t="s">
        <v>767</v>
      </c>
      <c r="D29" s="692" t="s">
        <v>33</v>
      </c>
      <c r="E29" s="71" t="s">
        <v>33</v>
      </c>
      <c r="F29" s="71" t="s">
        <v>33</v>
      </c>
      <c r="G29" s="71" t="s">
        <v>33</v>
      </c>
      <c r="H29" s="71" t="s">
        <v>33</v>
      </c>
      <c r="I29" s="71" t="s">
        <v>33</v>
      </c>
      <c r="J29" s="71" t="s">
        <v>33</v>
      </c>
      <c r="K29" s="71" t="s">
        <v>33</v>
      </c>
      <c r="L29" s="71" t="s">
        <v>33</v>
      </c>
      <c r="M29" s="71" t="s">
        <v>33</v>
      </c>
      <c r="N29" s="71" t="s">
        <v>33</v>
      </c>
      <c r="O29" s="71" t="s">
        <v>33</v>
      </c>
      <c r="P29" s="71" t="s">
        <v>33</v>
      </c>
      <c r="Q29" s="752"/>
    </row>
    <row r="30" customFormat="false" ht="15.75" hidden="false" customHeight="false" outlineLevel="0" collapsed="false">
      <c r="A30" s="764" t="str">
        <f aca="false">B25</f>
        <v>xxx</v>
      </c>
      <c r="B30" s="358" t="s">
        <v>137</v>
      </c>
      <c r="C30" s="325" t="s">
        <v>297</v>
      </c>
      <c r="D30" s="692" t="s">
        <v>33</v>
      </c>
      <c r="E30" s="65" t="s">
        <v>33</v>
      </c>
      <c r="F30" s="65" t="s">
        <v>33</v>
      </c>
      <c r="G30" s="65" t="s">
        <v>33</v>
      </c>
      <c r="H30" s="65" t="s">
        <v>33</v>
      </c>
      <c r="I30" s="65" t="s">
        <v>33</v>
      </c>
      <c r="J30" s="65" t="s">
        <v>33</v>
      </c>
      <c r="K30" s="65" t="s">
        <v>33</v>
      </c>
      <c r="L30" s="65" t="s">
        <v>33</v>
      </c>
      <c r="M30" s="65" t="s">
        <v>33</v>
      </c>
      <c r="N30" s="65" t="s">
        <v>33</v>
      </c>
      <c r="O30" s="65" t="s">
        <v>33</v>
      </c>
      <c r="P30" s="65" t="s">
        <v>33</v>
      </c>
      <c r="Q30" s="752"/>
    </row>
    <row r="31" customFormat="false" ht="12.75" hidden="false" customHeight="false" outlineLevel="0" collapsed="false">
      <c r="A31" s="765" t="s">
        <v>33</v>
      </c>
      <c r="B31" s="358" t="s">
        <v>139</v>
      </c>
      <c r="C31" s="325" t="s">
        <v>300</v>
      </c>
      <c r="D31" s="692" t="n"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752"/>
    </row>
    <row r="32" customFormat="false" ht="12.75" hidden="false" customHeight="false" outlineLevel="0" collapsed="false">
      <c r="A32" s="765" t="s">
        <v>33</v>
      </c>
      <c r="B32" s="358" t="s">
        <v>141</v>
      </c>
      <c r="C32" s="325" t="s">
        <v>300</v>
      </c>
      <c r="D32" s="692" t="n">
        <v>0</v>
      </c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752"/>
    </row>
    <row r="33" customFormat="false" ht="12.75" hidden="false" customHeight="false" outlineLevel="0" collapsed="false">
      <c r="A33" s="765" t="s">
        <v>33</v>
      </c>
      <c r="B33" s="358" t="s">
        <v>143</v>
      </c>
      <c r="C33" s="325" t="s">
        <v>300</v>
      </c>
      <c r="D33" s="692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752"/>
    </row>
    <row r="34" customFormat="false" ht="15.75" hidden="false" customHeight="false" outlineLevel="0" collapsed="false">
      <c r="A34" s="766" t="s">
        <v>33</v>
      </c>
      <c r="B34" s="358" t="s">
        <v>771</v>
      </c>
      <c r="C34" s="325" t="s">
        <v>772</v>
      </c>
      <c r="D34" s="692" t="n">
        <v>0</v>
      </c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752"/>
    </row>
    <row r="35" s="546" customFormat="true" ht="12.75" hidden="false" customHeight="false" outlineLevel="0" collapsed="false">
      <c r="Q35" s="752"/>
    </row>
    <row r="36" customFormat="false" ht="12.75" hidden="false" customHeight="false" outlineLevel="0" collapsed="false">
      <c r="A36" s="767" t="s">
        <v>773</v>
      </c>
      <c r="B36" s="768" t="s">
        <v>774</v>
      </c>
      <c r="C36" s="341" t="s">
        <v>256</v>
      </c>
      <c r="D36" s="692" t="s">
        <v>33</v>
      </c>
      <c r="E36" s="65" t="s">
        <v>33</v>
      </c>
      <c r="F36" s="65" t="s">
        <v>33</v>
      </c>
      <c r="G36" s="65" t="s">
        <v>33</v>
      </c>
      <c r="H36" s="65" t="s">
        <v>33</v>
      </c>
      <c r="I36" s="65" t="s">
        <v>33</v>
      </c>
      <c r="J36" s="65" t="s">
        <v>33</v>
      </c>
      <c r="K36" s="65" t="s">
        <v>33</v>
      </c>
      <c r="L36" s="65" t="s">
        <v>33</v>
      </c>
      <c r="M36" s="65" t="s">
        <v>33</v>
      </c>
      <c r="N36" s="65" t="s">
        <v>33</v>
      </c>
      <c r="O36" s="65" t="s">
        <v>33</v>
      </c>
      <c r="P36" s="65" t="s">
        <v>33</v>
      </c>
      <c r="Q36" s="752"/>
    </row>
    <row r="37" customFormat="false" ht="12.75" hidden="false" customHeight="false" outlineLevel="0" collapsed="false">
      <c r="A37" s="767" t="s">
        <v>775</v>
      </c>
      <c r="B37" s="768"/>
      <c r="C37" s="341" t="s">
        <v>256</v>
      </c>
      <c r="D37" s="692" t="s">
        <v>33</v>
      </c>
      <c r="E37" s="65" t="s">
        <v>33</v>
      </c>
      <c r="F37" s="65" t="s">
        <v>33</v>
      </c>
      <c r="G37" s="65" t="s">
        <v>33</v>
      </c>
      <c r="H37" s="65" t="s">
        <v>33</v>
      </c>
      <c r="I37" s="65" t="s">
        <v>33</v>
      </c>
      <c r="J37" s="65" t="s">
        <v>33</v>
      </c>
      <c r="K37" s="65" t="s">
        <v>33</v>
      </c>
      <c r="L37" s="65" t="s">
        <v>33</v>
      </c>
      <c r="M37" s="65" t="s">
        <v>33</v>
      </c>
      <c r="N37" s="65" t="s">
        <v>33</v>
      </c>
      <c r="O37" s="65" t="s">
        <v>33</v>
      </c>
      <c r="P37" s="65" t="s">
        <v>33</v>
      </c>
      <c r="Q37" s="752"/>
    </row>
    <row r="38" customFormat="false" ht="12.75" hidden="false" customHeight="false" outlineLevel="0" collapsed="false">
      <c r="A38" s="767" t="s">
        <v>776</v>
      </c>
      <c r="B38" s="768"/>
      <c r="C38" s="341" t="s">
        <v>256</v>
      </c>
      <c r="D38" s="692" t="n">
        <v>0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752"/>
    </row>
    <row r="39" customFormat="false" ht="12.75" hidden="false" customHeight="false" outlineLevel="0" collapsed="false">
      <c r="A39" s="769" t="s">
        <v>349</v>
      </c>
      <c r="B39" s="383"/>
      <c r="C39" s="341" t="s">
        <v>256</v>
      </c>
      <c r="D39" s="692" t="s">
        <v>33</v>
      </c>
      <c r="E39" s="65" t="s">
        <v>33</v>
      </c>
      <c r="F39" s="65" t="s">
        <v>33</v>
      </c>
      <c r="G39" s="65" t="s">
        <v>33</v>
      </c>
      <c r="H39" s="65" t="s">
        <v>33</v>
      </c>
      <c r="I39" s="65" t="s">
        <v>33</v>
      </c>
      <c r="J39" s="65" t="s">
        <v>33</v>
      </c>
      <c r="K39" s="65" t="s">
        <v>33</v>
      </c>
      <c r="L39" s="65" t="s">
        <v>33</v>
      </c>
      <c r="M39" s="65" t="s">
        <v>33</v>
      </c>
      <c r="N39" s="65" t="s">
        <v>33</v>
      </c>
      <c r="O39" s="65" t="s">
        <v>33</v>
      </c>
      <c r="P39" s="65" t="s">
        <v>33</v>
      </c>
      <c r="Q39" s="752"/>
    </row>
    <row r="40" customFormat="false" ht="12.75" hidden="false" customHeight="false" outlineLevel="0" collapsed="false">
      <c r="A40" s="769"/>
      <c r="B40" s="383"/>
      <c r="C40" s="325" t="s">
        <v>223</v>
      </c>
      <c r="D40" s="770" t="s">
        <v>33</v>
      </c>
      <c r="E40" s="770" t="s">
        <v>33</v>
      </c>
      <c r="F40" s="770" t="s">
        <v>33</v>
      </c>
      <c r="G40" s="770" t="s">
        <v>33</v>
      </c>
      <c r="H40" s="770" t="s">
        <v>33</v>
      </c>
      <c r="I40" s="770" t="s">
        <v>33</v>
      </c>
      <c r="J40" s="770" t="s">
        <v>33</v>
      </c>
      <c r="K40" s="770" t="s">
        <v>33</v>
      </c>
      <c r="L40" s="770" t="s">
        <v>33</v>
      </c>
      <c r="M40" s="770" t="s">
        <v>33</v>
      </c>
      <c r="N40" s="770" t="s">
        <v>33</v>
      </c>
      <c r="O40" s="770" t="s">
        <v>33</v>
      </c>
      <c r="P40" s="770" t="s">
        <v>33</v>
      </c>
      <c r="Q40" s="752"/>
    </row>
    <row r="41" customFormat="false" ht="20.25" hidden="false" customHeight="false" outlineLevel="0" collapsed="false">
      <c r="A41" s="771" t="s">
        <v>777</v>
      </c>
      <c r="B41" s="772" t="s">
        <v>755</v>
      </c>
      <c r="C41" s="341" t="s">
        <v>256</v>
      </c>
      <c r="D41" s="773" t="s">
        <v>33</v>
      </c>
      <c r="E41" s="692" t="s">
        <v>33</v>
      </c>
      <c r="F41" s="692" t="s">
        <v>33</v>
      </c>
      <c r="G41" s="692" t="s">
        <v>33</v>
      </c>
      <c r="H41" s="692" t="s">
        <v>33</v>
      </c>
      <c r="I41" s="692" t="s">
        <v>33</v>
      </c>
      <c r="J41" s="692" t="s">
        <v>33</v>
      </c>
      <c r="K41" s="692" t="s">
        <v>33</v>
      </c>
      <c r="L41" s="692" t="s">
        <v>33</v>
      </c>
      <c r="M41" s="692" t="s">
        <v>33</v>
      </c>
      <c r="N41" s="692" t="s">
        <v>33</v>
      </c>
      <c r="O41" s="692" t="s">
        <v>33</v>
      </c>
      <c r="P41" s="692" t="s">
        <v>33</v>
      </c>
      <c r="Q41" s="752"/>
    </row>
    <row r="42" customFormat="false" ht="12.75" hidden="false" customHeight="false" outlineLevel="0" collapsed="false">
      <c r="A42" s="771"/>
      <c r="B42" s="768" t="s">
        <v>778</v>
      </c>
      <c r="C42" s="341" t="s">
        <v>256</v>
      </c>
      <c r="D42" s="692" t="n">
        <v>0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752"/>
    </row>
    <row r="43" customFormat="false" ht="12.75" hidden="false" customHeight="false" outlineLevel="0" collapsed="false">
      <c r="A43" s="771"/>
      <c r="B43" s="768" t="s">
        <v>779</v>
      </c>
      <c r="C43" s="341" t="s">
        <v>256</v>
      </c>
      <c r="D43" s="773" t="s">
        <v>33</v>
      </c>
      <c r="E43" s="71" t="s">
        <v>33</v>
      </c>
      <c r="F43" s="71" t="s">
        <v>33</v>
      </c>
      <c r="G43" s="71" t="s">
        <v>33</v>
      </c>
      <c r="H43" s="71" t="s">
        <v>33</v>
      </c>
      <c r="I43" s="71" t="s">
        <v>33</v>
      </c>
      <c r="J43" s="71" t="s">
        <v>33</v>
      </c>
      <c r="K43" s="71" t="s">
        <v>33</v>
      </c>
      <c r="L43" s="71" t="s">
        <v>33</v>
      </c>
      <c r="M43" s="71" t="s">
        <v>33</v>
      </c>
      <c r="N43" s="71" t="s">
        <v>33</v>
      </c>
      <c r="O43" s="71" t="s">
        <v>33</v>
      </c>
      <c r="P43" s="71" t="s">
        <v>33</v>
      </c>
      <c r="Q43" s="752"/>
    </row>
    <row r="44" customFormat="false" ht="12.75" hidden="false" customHeight="false" outlineLevel="0" collapsed="false">
      <c r="A44" s="771" t="s">
        <v>780</v>
      </c>
      <c r="B44" s="774" t="s">
        <v>781</v>
      </c>
      <c r="C44" s="341" t="s">
        <v>256</v>
      </c>
      <c r="D44" s="692" t="n">
        <v>0</v>
      </c>
      <c r="E44" s="692" t="n">
        <v>0</v>
      </c>
      <c r="F44" s="692" t="n">
        <v>0</v>
      </c>
      <c r="G44" s="692" t="n">
        <v>0</v>
      </c>
      <c r="H44" s="692" t="n">
        <v>0</v>
      </c>
      <c r="I44" s="692" t="n">
        <v>0</v>
      </c>
      <c r="J44" s="692" t="n">
        <v>0</v>
      </c>
      <c r="K44" s="692" t="n">
        <v>0</v>
      </c>
      <c r="L44" s="692" t="n">
        <v>0</v>
      </c>
      <c r="M44" s="692" t="n">
        <v>0</v>
      </c>
      <c r="N44" s="692" t="n">
        <v>0</v>
      </c>
      <c r="O44" s="692" t="n">
        <v>0</v>
      </c>
      <c r="P44" s="692" t="n">
        <v>0</v>
      </c>
      <c r="Q44" s="752"/>
    </row>
    <row r="45" customFormat="false" ht="12.75" hidden="false" customHeight="false" outlineLevel="0" collapsed="false">
      <c r="A45" s="771"/>
      <c r="B45" s="774" t="s">
        <v>782</v>
      </c>
      <c r="C45" s="341" t="s">
        <v>256</v>
      </c>
      <c r="D45" s="692" t="s">
        <v>33</v>
      </c>
      <c r="E45" s="65" t="s">
        <v>33</v>
      </c>
      <c r="F45" s="65" t="s">
        <v>33</v>
      </c>
      <c r="G45" s="65" t="s">
        <v>33</v>
      </c>
      <c r="H45" s="65" t="s">
        <v>33</v>
      </c>
      <c r="I45" s="65" t="s">
        <v>33</v>
      </c>
      <c r="J45" s="65" t="s">
        <v>33</v>
      </c>
      <c r="K45" s="65" t="s">
        <v>33</v>
      </c>
      <c r="L45" s="65" t="s">
        <v>33</v>
      </c>
      <c r="M45" s="65" t="s">
        <v>33</v>
      </c>
      <c r="N45" s="65" t="s">
        <v>33</v>
      </c>
      <c r="O45" s="65" t="s">
        <v>33</v>
      </c>
      <c r="P45" s="65" t="s">
        <v>33</v>
      </c>
      <c r="Q45" s="752"/>
    </row>
    <row r="46" customFormat="false" ht="12.75" hidden="false" customHeight="false" outlineLevel="0" collapsed="false">
      <c r="A46" s="771"/>
      <c r="B46" s="774" t="s">
        <v>783</v>
      </c>
      <c r="C46" s="341" t="s">
        <v>256</v>
      </c>
      <c r="D46" s="692" t="n">
        <v>0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752"/>
    </row>
    <row r="47" customFormat="false" ht="12.75" hidden="false" customHeight="true" outlineLevel="0" collapsed="false">
      <c r="A47" s="91" t="s">
        <v>784</v>
      </c>
      <c r="B47" s="101" t="s">
        <v>756</v>
      </c>
      <c r="C47" s="341" t="s">
        <v>433</v>
      </c>
      <c r="D47" s="358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752"/>
    </row>
    <row r="48" customFormat="false" ht="12.75" hidden="false" customHeight="false" outlineLevel="0" collapsed="false">
      <c r="A48" s="91"/>
      <c r="B48" s="775" t="s">
        <v>757</v>
      </c>
      <c r="C48" s="341" t="s">
        <v>433</v>
      </c>
      <c r="D48" s="75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752"/>
    </row>
    <row r="49" customFormat="false" ht="12.75" hidden="false" customHeight="false" outlineLevel="0" collapsed="false">
      <c r="A49" s="132"/>
      <c r="B49" s="776"/>
      <c r="C49" s="755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778"/>
    </row>
    <row r="50" customFormat="false" ht="12.75" hidden="false" customHeight="false" outlineLevel="0" collapsed="false">
      <c r="A50" s="132"/>
      <c r="B50" s="776"/>
      <c r="C50" s="755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</row>
    <row r="51" customFormat="false" ht="12.75" hidden="false" customHeight="false" outlineLevel="0" collapsed="false">
      <c r="B51" s="11" t="str">
        <f aca="false">Разходи!A96</f>
        <v>Финансов мениджър:</v>
      </c>
      <c r="C51" s="225"/>
      <c r="G51" s="298" t="s">
        <v>177</v>
      </c>
      <c r="I51" s="289"/>
      <c r="J51" s="289"/>
    </row>
    <row r="52" customFormat="false" ht="12.75" hidden="false" customHeight="false" outlineLevel="0" collapsed="false">
      <c r="A52" s="8"/>
      <c r="C52" s="736" t="s">
        <v>33</v>
      </c>
      <c r="G52" s="289"/>
      <c r="H52" s="737" t="s">
        <v>33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false" showRowColHeaders="true" showZeros="false" rightToLeft="false" tabSelected="true" showOutlineSymbols="true" defaultGridColor="true" view="pageBreakPreview" topLeftCell="B1" colorId="64" zoomScale="130" zoomScaleNormal="110" zoomScalePageLayoutView="130" workbookViewId="0">
      <pane xSplit="0" ySplit="7" topLeftCell="A50" activePane="bottomLeft" state="frozen"/>
      <selection pane="topLeft" activeCell="B1" activeCellId="0" sqref="B1"/>
      <selection pane="bottomLeft" activeCell="H70" activeCellId="0" sqref="H70"/>
    </sheetView>
  </sheetViews>
  <sheetFormatPr defaultColWidth="1.41796875" defaultRowHeight="12.75" zeroHeight="true" outlineLevelRow="0" outlineLevelCol="0"/>
  <cols>
    <col collapsed="false" customWidth="true" hidden="false" outlineLevel="0" max="1" min="1" style="8" width="6.13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7" min="7" style="9" width="10.41"/>
    <col collapsed="false" customWidth="true" hidden="false" outlineLevel="0" max="8" min="8" style="9" width="8.99"/>
    <col collapsed="false" customWidth="tru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5" min="11" style="8" width="1.41"/>
    <col collapsed="false" customWidth="false" hidden="false" outlineLevel="0" max="257" min="256" style="8" width="1.41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Веолия Енерджи Варна" ЕАД</v>
      </c>
      <c r="C3" s="12"/>
      <c r="D3" s="15"/>
      <c r="E3" s="14"/>
      <c r="F3" s="16"/>
      <c r="G3" s="14"/>
      <c r="H3" s="14"/>
      <c r="I3" s="16"/>
      <c r="J3" s="17"/>
    </row>
    <row r="4" customFormat="false" ht="12.75" hidden="false" customHeight="true" outlineLevel="0" collapsed="false">
      <c r="A4" s="18"/>
      <c r="B4" s="18"/>
      <c r="C4" s="18"/>
      <c r="D4" s="18"/>
      <c r="E4" s="18"/>
      <c r="F4" s="19"/>
      <c r="G4" s="18"/>
      <c r="H4" s="18"/>
      <c r="I4" s="20"/>
    </row>
    <row r="5" customFormat="false" ht="13.5" hidden="false" customHeight="false" outlineLevel="0" collapsed="false">
      <c r="A5" s="21" t="s">
        <v>22</v>
      </c>
      <c r="B5" s="22" t="s">
        <v>23</v>
      </c>
      <c r="C5" s="22" t="s">
        <v>24</v>
      </c>
      <c r="D5" s="23" t="n">
        <f aca="false">'ТИП-ПРОИЗ'!E6</f>
        <v>2024</v>
      </c>
      <c r="E5" s="23"/>
      <c r="F5" s="23"/>
      <c r="G5" s="24" t="n">
        <f aca="false">'ТИП-ПРОИЗ'!F6</f>
        <v>7.2025</v>
      </c>
      <c r="H5" s="24"/>
      <c r="I5" s="24"/>
    </row>
    <row r="6" customFormat="false" ht="12.75" hidden="false" customHeight="false" outlineLevel="0" collapsed="false">
      <c r="A6" s="21"/>
      <c r="B6" s="22"/>
      <c r="C6" s="22"/>
      <c r="D6" s="25" t="s">
        <v>25</v>
      </c>
      <c r="E6" s="25" t="s">
        <v>26</v>
      </c>
      <c r="F6" s="26" t="s">
        <v>27</v>
      </c>
      <c r="G6" s="25" t="s">
        <v>25</v>
      </c>
      <c r="H6" s="25" t="s">
        <v>26</v>
      </c>
      <c r="I6" s="27" t="s">
        <v>27</v>
      </c>
      <c r="J6" s="28"/>
    </row>
    <row r="7" customFormat="false" ht="12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s">
        <v>28</v>
      </c>
      <c r="G7" s="30" t="n">
        <v>7</v>
      </c>
      <c r="H7" s="30" t="n">
        <v>8</v>
      </c>
      <c r="I7" s="31" t="s">
        <v>29</v>
      </c>
      <c r="J7" s="32"/>
    </row>
    <row r="8" customFormat="false" ht="12.75" hidden="false" customHeight="false" outlineLevel="0" collapsed="false">
      <c r="A8" s="33" t="s">
        <v>30</v>
      </c>
      <c r="B8" s="34" t="s">
        <v>31</v>
      </c>
      <c r="C8" s="35" t="s">
        <v>32</v>
      </c>
      <c r="D8" s="36" t="s">
        <v>33</v>
      </c>
      <c r="E8" s="36" t="s">
        <v>33</v>
      </c>
      <c r="F8" s="37" t="s">
        <v>33</v>
      </c>
      <c r="G8" s="36" t="s">
        <v>33</v>
      </c>
      <c r="H8" s="36" t="s">
        <v>33</v>
      </c>
      <c r="I8" s="38" t="s">
        <v>33</v>
      </c>
      <c r="J8" s="39"/>
    </row>
    <row r="9" customFormat="false" ht="12.75" hidden="false" customHeight="false" outlineLevel="0" collapsed="false">
      <c r="A9" s="40" t="s">
        <v>34</v>
      </c>
      <c r="B9" s="41" t="s">
        <v>35</v>
      </c>
      <c r="C9" s="42" t="s">
        <v>32</v>
      </c>
      <c r="D9" s="43" t="s">
        <v>33</v>
      </c>
      <c r="E9" s="43" t="s">
        <v>33</v>
      </c>
      <c r="F9" s="44" t="s">
        <v>33</v>
      </c>
      <c r="G9" s="43" t="s">
        <v>33</v>
      </c>
      <c r="H9" s="43" t="s">
        <v>33</v>
      </c>
      <c r="I9" s="45" t="s">
        <v>33</v>
      </c>
      <c r="J9" s="46"/>
    </row>
    <row r="10" customFormat="false" ht="25.5" hidden="false" customHeight="false" outlineLevel="0" collapsed="false">
      <c r="A10" s="33" t="s">
        <v>36</v>
      </c>
      <c r="B10" s="47" t="s">
        <v>37</v>
      </c>
      <c r="C10" s="48" t="s">
        <v>32</v>
      </c>
      <c r="D10" s="36" t="s">
        <v>33</v>
      </c>
      <c r="E10" s="36" t="s">
        <v>33</v>
      </c>
      <c r="F10" s="37" t="s">
        <v>33</v>
      </c>
      <c r="G10" s="36" t="s">
        <v>33</v>
      </c>
      <c r="H10" s="36" t="s">
        <v>33</v>
      </c>
      <c r="I10" s="38" t="s">
        <v>33</v>
      </c>
      <c r="J10" s="49"/>
    </row>
    <row r="11" customFormat="false" ht="12.75" hidden="false" customHeight="false" outlineLevel="0" collapsed="false">
      <c r="A11" s="50" t="s">
        <v>38</v>
      </c>
      <c r="B11" s="51" t="s">
        <v>39</v>
      </c>
      <c r="C11" s="52" t="s">
        <v>32</v>
      </c>
      <c r="D11" s="36" t="s">
        <v>33</v>
      </c>
      <c r="E11" s="36" t="s">
        <v>33</v>
      </c>
      <c r="F11" s="36" t="s">
        <v>33</v>
      </c>
      <c r="G11" s="36" t="s">
        <v>33</v>
      </c>
      <c r="H11" s="36" t="s">
        <v>33</v>
      </c>
      <c r="I11" s="53" t="s">
        <v>33</v>
      </c>
      <c r="J11" s="54"/>
    </row>
    <row r="12" customFormat="false" ht="12.75" hidden="false" customHeight="false" outlineLevel="0" collapsed="false">
      <c r="A12" s="50" t="s">
        <v>40</v>
      </c>
      <c r="B12" s="55" t="s">
        <v>41</v>
      </c>
      <c r="C12" s="52" t="s">
        <v>32</v>
      </c>
      <c r="D12" s="36" t="s">
        <v>33</v>
      </c>
      <c r="E12" s="36" t="s">
        <v>33</v>
      </c>
      <c r="F12" s="36" t="s">
        <v>33</v>
      </c>
      <c r="G12" s="36" t="s">
        <v>33</v>
      </c>
      <c r="H12" s="36" t="s">
        <v>33</v>
      </c>
      <c r="I12" s="53" t="s">
        <v>33</v>
      </c>
      <c r="J12" s="54"/>
    </row>
    <row r="13" customFormat="false" ht="12.75" hidden="false" customHeight="false" outlineLevel="0" collapsed="false">
      <c r="A13" s="56" t="n">
        <v>1</v>
      </c>
      <c r="B13" s="57" t="s">
        <v>42</v>
      </c>
      <c r="C13" s="58" t="s">
        <v>32</v>
      </c>
      <c r="D13" s="59" t="s">
        <v>33</v>
      </c>
      <c r="E13" s="59" t="s">
        <v>33</v>
      </c>
      <c r="F13" s="59" t="s">
        <v>33</v>
      </c>
      <c r="G13" s="59" t="s">
        <v>33</v>
      </c>
      <c r="H13" s="59" t="s">
        <v>33</v>
      </c>
      <c r="I13" s="60" t="s">
        <v>33</v>
      </c>
      <c r="J13" s="54"/>
    </row>
    <row r="14" customFormat="false" ht="12.75" hidden="false" customHeight="false" outlineLevel="0" collapsed="false">
      <c r="A14" s="56" t="s">
        <v>43</v>
      </c>
      <c r="B14" s="61" t="s">
        <v>44</v>
      </c>
      <c r="C14" s="58" t="s">
        <v>32</v>
      </c>
      <c r="D14" s="62" t="s">
        <v>33</v>
      </c>
      <c r="E14" s="63"/>
      <c r="F14" s="64" t="s">
        <v>33</v>
      </c>
      <c r="G14" s="65" t="s">
        <v>33</v>
      </c>
      <c r="H14" s="66"/>
      <c r="I14" s="67" t="s">
        <v>33</v>
      </c>
    </row>
    <row r="15" customFormat="false" ht="12.75" hidden="false" customHeight="false" outlineLevel="0" collapsed="false">
      <c r="A15" s="56" t="s">
        <v>45</v>
      </c>
      <c r="B15" s="61" t="s">
        <v>46</v>
      </c>
      <c r="C15" s="58" t="s">
        <v>32</v>
      </c>
      <c r="D15" s="62" t="s">
        <v>33</v>
      </c>
      <c r="E15" s="62" t="s">
        <v>33</v>
      </c>
      <c r="F15" s="64" t="s">
        <v>33</v>
      </c>
      <c r="G15" s="65" t="s">
        <v>33</v>
      </c>
      <c r="H15" s="65" t="s">
        <v>33</v>
      </c>
      <c r="I15" s="67" t="s">
        <v>33</v>
      </c>
      <c r="J15" s="49"/>
    </row>
    <row r="16" customFormat="false" ht="12.75" hidden="false" customHeight="false" outlineLevel="0" collapsed="false">
      <c r="A16" s="56"/>
      <c r="B16" s="61" t="s">
        <v>47</v>
      </c>
      <c r="C16" s="58" t="s">
        <v>32</v>
      </c>
      <c r="D16" s="62" t="s">
        <v>33</v>
      </c>
      <c r="E16" s="63"/>
      <c r="F16" s="64"/>
      <c r="G16" s="65" t="s">
        <v>33</v>
      </c>
      <c r="H16" s="68"/>
      <c r="I16" s="67"/>
    </row>
    <row r="17" customFormat="false" ht="12.75" hidden="false" customHeight="false" outlineLevel="0" collapsed="false">
      <c r="A17" s="56" t="s">
        <v>48</v>
      </c>
      <c r="B17" s="61" t="s">
        <v>49</v>
      </c>
      <c r="C17" s="58" t="s">
        <v>32</v>
      </c>
      <c r="D17" s="62" t="s">
        <v>33</v>
      </c>
      <c r="E17" s="63"/>
      <c r="F17" s="64" t="s">
        <v>33</v>
      </c>
      <c r="G17" s="65" t="s">
        <v>33</v>
      </c>
      <c r="H17" s="68"/>
      <c r="I17" s="67" t="s">
        <v>33</v>
      </c>
      <c r="J17" s="69"/>
    </row>
    <row r="18" customFormat="false" ht="12.75" hidden="false" customHeight="false" outlineLevel="0" collapsed="false">
      <c r="A18" s="56" t="n">
        <v>2</v>
      </c>
      <c r="B18" s="57" t="s">
        <v>50</v>
      </c>
      <c r="C18" s="58" t="s">
        <v>32</v>
      </c>
      <c r="D18" s="59" t="s">
        <v>33</v>
      </c>
      <c r="E18" s="59" t="s">
        <v>33</v>
      </c>
      <c r="F18" s="59" t="s">
        <v>33</v>
      </c>
      <c r="G18" s="59" t="s">
        <v>33</v>
      </c>
      <c r="H18" s="59" t="s">
        <v>33</v>
      </c>
      <c r="I18" s="60" t="s">
        <v>33</v>
      </c>
      <c r="J18" s="54"/>
    </row>
    <row r="19" customFormat="false" ht="12.75" hidden="false" customHeight="false" outlineLevel="0" collapsed="false">
      <c r="A19" s="70" t="s">
        <v>51</v>
      </c>
      <c r="B19" s="71" t="s">
        <v>52</v>
      </c>
      <c r="C19" s="58" t="s">
        <v>32</v>
      </c>
      <c r="D19" s="62" t="s">
        <v>33</v>
      </c>
      <c r="E19" s="63"/>
      <c r="F19" s="64" t="s">
        <v>33</v>
      </c>
      <c r="G19" s="65" t="s">
        <v>33</v>
      </c>
      <c r="H19" s="63"/>
      <c r="I19" s="67" t="s">
        <v>33</v>
      </c>
      <c r="J19" s="49"/>
    </row>
    <row r="20" customFormat="false" ht="12.75" hidden="false" customHeight="false" outlineLevel="0" collapsed="false">
      <c r="A20" s="70" t="s">
        <v>53</v>
      </c>
      <c r="B20" s="61" t="s">
        <v>46</v>
      </c>
      <c r="C20" s="58" t="s">
        <v>32</v>
      </c>
      <c r="D20" s="62" t="s">
        <v>33</v>
      </c>
      <c r="E20" s="62" t="s">
        <v>33</v>
      </c>
      <c r="F20" s="64" t="s">
        <v>33</v>
      </c>
      <c r="G20" s="65" t="s">
        <v>33</v>
      </c>
      <c r="H20" s="65" t="s">
        <v>33</v>
      </c>
      <c r="I20" s="67" t="s">
        <v>33</v>
      </c>
      <c r="J20" s="49"/>
    </row>
    <row r="21" customFormat="false" ht="12.75" hidden="false" customHeight="false" outlineLevel="0" collapsed="false">
      <c r="A21" s="70"/>
      <c r="B21" s="61" t="s">
        <v>54</v>
      </c>
      <c r="C21" s="58"/>
      <c r="D21" s="62" t="s">
        <v>33</v>
      </c>
      <c r="E21" s="63"/>
      <c r="F21" s="64"/>
      <c r="G21" s="72" t="s">
        <v>33</v>
      </c>
      <c r="H21" s="63"/>
      <c r="I21" s="67"/>
      <c r="J21" s="73"/>
    </row>
    <row r="22" customFormat="false" ht="12.75" hidden="false" customHeight="false" outlineLevel="0" collapsed="false">
      <c r="A22" s="70" t="s">
        <v>55</v>
      </c>
      <c r="B22" s="61" t="s">
        <v>49</v>
      </c>
      <c r="C22" s="58" t="s">
        <v>32</v>
      </c>
      <c r="D22" s="62" t="s">
        <v>33</v>
      </c>
      <c r="E22" s="63"/>
      <c r="F22" s="64" t="s">
        <v>33</v>
      </c>
      <c r="G22" s="65" t="s">
        <v>33</v>
      </c>
      <c r="H22" s="63"/>
      <c r="I22" s="67" t="s">
        <v>33</v>
      </c>
      <c r="J22" s="73"/>
    </row>
    <row r="23" customFormat="false" ht="12.75" hidden="false" customHeight="false" outlineLevel="0" collapsed="false">
      <c r="A23" s="56" t="n">
        <v>3</v>
      </c>
      <c r="B23" s="74" t="s">
        <v>56</v>
      </c>
      <c r="C23" s="58" t="s">
        <v>32</v>
      </c>
      <c r="D23" s="65" t="s">
        <v>33</v>
      </c>
      <c r="E23" s="75" t="s">
        <v>33</v>
      </c>
      <c r="F23" s="59" t="s">
        <v>33</v>
      </c>
      <c r="G23" s="65" t="s">
        <v>33</v>
      </c>
      <c r="H23" s="62" t="s">
        <v>33</v>
      </c>
      <c r="I23" s="60" t="s">
        <v>33</v>
      </c>
      <c r="J23" s="54"/>
    </row>
    <row r="24" customFormat="false" ht="25.5" hidden="false" customHeight="true" outlineLevel="0" collapsed="false">
      <c r="A24" s="56" t="n">
        <v>4</v>
      </c>
      <c r="B24" s="76" t="s">
        <v>57</v>
      </c>
      <c r="C24" s="58" t="s">
        <v>32</v>
      </c>
      <c r="D24" s="77" t="s">
        <v>33</v>
      </c>
      <c r="E24" s="77" t="s">
        <v>33</v>
      </c>
      <c r="F24" s="59" t="s">
        <v>33</v>
      </c>
      <c r="G24" s="77" t="s">
        <v>33</v>
      </c>
      <c r="H24" s="77" t="s">
        <v>33</v>
      </c>
      <c r="I24" s="60" t="s">
        <v>33</v>
      </c>
      <c r="J24" s="54"/>
    </row>
    <row r="25" customFormat="false" ht="12.75" hidden="false" customHeight="false" outlineLevel="0" collapsed="false">
      <c r="A25" s="56" t="s">
        <v>58</v>
      </c>
      <c r="B25" s="78" t="s">
        <v>59</v>
      </c>
      <c r="C25" s="58" t="s">
        <v>32</v>
      </c>
      <c r="D25" s="65" t="s">
        <v>33</v>
      </c>
      <c r="E25" s="65" t="s">
        <v>33</v>
      </c>
      <c r="F25" s="59" t="s">
        <v>33</v>
      </c>
      <c r="G25" s="62" t="s">
        <v>33</v>
      </c>
      <c r="H25" s="62" t="s">
        <v>33</v>
      </c>
      <c r="I25" s="60" t="s">
        <v>33</v>
      </c>
      <c r="J25" s="54"/>
    </row>
    <row r="26" customFormat="false" ht="12.75" hidden="false" customHeight="false" outlineLevel="0" collapsed="false">
      <c r="A26" s="56" t="s">
        <v>60</v>
      </c>
      <c r="B26" s="78" t="s">
        <v>61</v>
      </c>
      <c r="C26" s="58" t="s">
        <v>32</v>
      </c>
      <c r="D26" s="65" t="s">
        <v>33</v>
      </c>
      <c r="E26" s="65" t="s">
        <v>33</v>
      </c>
      <c r="F26" s="59" t="s">
        <v>33</v>
      </c>
      <c r="G26" s="62" t="s">
        <v>33</v>
      </c>
      <c r="H26" s="62" t="s">
        <v>33</v>
      </c>
      <c r="I26" s="60" t="s">
        <v>33</v>
      </c>
      <c r="J26" s="54"/>
    </row>
    <row r="27" customFormat="false" ht="25.5" hidden="false" customHeight="false" outlineLevel="0" collapsed="false">
      <c r="A27" s="56" t="n">
        <v>5</v>
      </c>
      <c r="B27" s="74" t="s">
        <v>62</v>
      </c>
      <c r="C27" s="58" t="s">
        <v>32</v>
      </c>
      <c r="D27" s="59" t="s">
        <v>33</v>
      </c>
      <c r="E27" s="59" t="s">
        <v>33</v>
      </c>
      <c r="F27" s="59" t="s">
        <v>33</v>
      </c>
      <c r="G27" s="64" t="s">
        <v>33</v>
      </c>
      <c r="H27" s="64" t="s">
        <v>33</v>
      </c>
      <c r="I27" s="60" t="s">
        <v>33</v>
      </c>
      <c r="J27" s="79"/>
    </row>
    <row r="28" customFormat="false" ht="12.75" hidden="false" customHeight="false" outlineLevel="0" collapsed="false">
      <c r="A28" s="56" t="s">
        <v>63</v>
      </c>
      <c r="B28" s="78" t="s">
        <v>64</v>
      </c>
      <c r="C28" s="58" t="s">
        <v>32</v>
      </c>
      <c r="D28" s="62" t="s">
        <v>33</v>
      </c>
      <c r="E28" s="62" t="s">
        <v>33</v>
      </c>
      <c r="F28" s="64" t="s">
        <v>33</v>
      </c>
      <c r="G28" s="65" t="s">
        <v>33</v>
      </c>
      <c r="H28" s="65" t="s">
        <v>33</v>
      </c>
      <c r="I28" s="67" t="s">
        <v>33</v>
      </c>
      <c r="J28" s="49"/>
    </row>
    <row r="29" customFormat="false" ht="12.75" hidden="false" customHeight="false" outlineLevel="0" collapsed="false">
      <c r="A29" s="56" t="s">
        <v>65</v>
      </c>
      <c r="B29" s="78" t="s">
        <v>66</v>
      </c>
      <c r="C29" s="58" t="s">
        <v>32</v>
      </c>
      <c r="D29" s="62" t="s">
        <v>33</v>
      </c>
      <c r="E29" s="62" t="s">
        <v>33</v>
      </c>
      <c r="F29" s="64" t="s">
        <v>33</v>
      </c>
      <c r="G29" s="65" t="s">
        <v>33</v>
      </c>
      <c r="H29" s="65" t="s">
        <v>33</v>
      </c>
      <c r="I29" s="67" t="s">
        <v>33</v>
      </c>
      <c r="J29" s="49"/>
    </row>
    <row r="30" customFormat="false" ht="12.75" hidden="false" customHeight="false" outlineLevel="0" collapsed="false">
      <c r="A30" s="56" t="s">
        <v>67</v>
      </c>
      <c r="B30" s="78" t="s">
        <v>68</v>
      </c>
      <c r="C30" s="58" t="s">
        <v>32</v>
      </c>
      <c r="D30" s="62" t="s">
        <v>33</v>
      </c>
      <c r="E30" s="62" t="s">
        <v>33</v>
      </c>
      <c r="F30" s="64" t="s">
        <v>33</v>
      </c>
      <c r="G30" s="65" t="s">
        <v>33</v>
      </c>
      <c r="H30" s="65" t="s">
        <v>33</v>
      </c>
      <c r="I30" s="67" t="s">
        <v>33</v>
      </c>
      <c r="J30" s="49"/>
    </row>
    <row r="31" customFormat="false" ht="12.75" hidden="false" customHeight="false" outlineLevel="0" collapsed="false">
      <c r="A31" s="56" t="s">
        <v>69</v>
      </c>
      <c r="B31" s="78" t="s">
        <v>70</v>
      </c>
      <c r="C31" s="58" t="s">
        <v>32</v>
      </c>
      <c r="D31" s="62" t="s">
        <v>33</v>
      </c>
      <c r="E31" s="62" t="s">
        <v>33</v>
      </c>
      <c r="F31" s="64" t="s">
        <v>33</v>
      </c>
      <c r="G31" s="65" t="s">
        <v>33</v>
      </c>
      <c r="H31" s="65" t="s">
        <v>33</v>
      </c>
      <c r="I31" s="67" t="s">
        <v>33</v>
      </c>
      <c r="J31" s="49"/>
    </row>
    <row r="32" customFormat="false" ht="12.75" hidden="false" customHeight="false" outlineLevel="0" collapsed="false">
      <c r="A32" s="56" t="s">
        <v>71</v>
      </c>
      <c r="B32" s="78" t="s">
        <v>72</v>
      </c>
      <c r="C32" s="58" t="s">
        <v>32</v>
      </c>
      <c r="D32" s="62" t="s">
        <v>33</v>
      </c>
      <c r="E32" s="62" t="s">
        <v>33</v>
      </c>
      <c r="F32" s="64" t="s">
        <v>33</v>
      </c>
      <c r="G32" s="65" t="s">
        <v>33</v>
      </c>
      <c r="H32" s="65" t="s">
        <v>33</v>
      </c>
      <c r="I32" s="67" t="s">
        <v>33</v>
      </c>
      <c r="J32" s="49"/>
    </row>
    <row r="33" customFormat="false" ht="12.75" hidden="false" customHeight="false" outlineLevel="0" collapsed="false">
      <c r="A33" s="56" t="s">
        <v>73</v>
      </c>
      <c r="B33" s="78" t="s">
        <v>74</v>
      </c>
      <c r="C33" s="58" t="s">
        <v>32</v>
      </c>
      <c r="D33" s="62" t="s">
        <v>33</v>
      </c>
      <c r="E33" s="62" t="s">
        <v>33</v>
      </c>
      <c r="F33" s="64" t="s">
        <v>33</v>
      </c>
      <c r="G33" s="65" t="s">
        <v>33</v>
      </c>
      <c r="H33" s="65" t="s">
        <v>33</v>
      </c>
      <c r="I33" s="67" t="s">
        <v>33</v>
      </c>
      <c r="J33" s="49"/>
    </row>
    <row r="34" customFormat="false" ht="25.5" hidden="false" customHeight="false" outlineLevel="0" collapsed="false">
      <c r="A34" s="56" t="s">
        <v>75</v>
      </c>
      <c r="B34" s="78" t="s">
        <v>76</v>
      </c>
      <c r="C34" s="58" t="s">
        <v>32</v>
      </c>
      <c r="D34" s="65" t="s">
        <v>33</v>
      </c>
      <c r="E34" s="65" t="s">
        <v>33</v>
      </c>
      <c r="F34" s="64" t="s">
        <v>33</v>
      </c>
      <c r="G34" s="65" t="s">
        <v>33</v>
      </c>
      <c r="H34" s="65" t="s">
        <v>33</v>
      </c>
      <c r="I34" s="67" t="s">
        <v>33</v>
      </c>
      <c r="J34" s="49"/>
    </row>
    <row r="35" customFormat="false" ht="12.75" hidden="false" customHeight="false" outlineLevel="0" collapsed="false">
      <c r="A35" s="56" t="s">
        <v>77</v>
      </c>
      <c r="B35" s="78" t="s">
        <v>78</v>
      </c>
      <c r="C35" s="58" t="s">
        <v>32</v>
      </c>
      <c r="D35" s="62" t="s">
        <v>33</v>
      </c>
      <c r="E35" s="62" t="s">
        <v>33</v>
      </c>
      <c r="F35" s="64" t="s">
        <v>33</v>
      </c>
      <c r="G35" s="65" t="s">
        <v>33</v>
      </c>
      <c r="H35" s="65" t="s">
        <v>33</v>
      </c>
      <c r="I35" s="67" t="s">
        <v>33</v>
      </c>
      <c r="J35" s="49"/>
    </row>
    <row r="36" customFormat="false" ht="12.75" hidden="false" customHeight="false" outlineLevel="0" collapsed="false">
      <c r="A36" s="56" t="s">
        <v>79</v>
      </c>
      <c r="B36" s="78" t="s">
        <v>80</v>
      </c>
      <c r="C36" s="58" t="s">
        <v>32</v>
      </c>
      <c r="D36" s="62" t="n">
        <v>0</v>
      </c>
      <c r="E36" s="62" t="n">
        <v>0</v>
      </c>
      <c r="F36" s="64" t="n">
        <f aca="false">SUM(D36:E36)</f>
        <v>0</v>
      </c>
      <c r="G36" s="65" t="n">
        <v>0</v>
      </c>
      <c r="H36" s="65" t="n">
        <v>0</v>
      </c>
      <c r="I36" s="67" t="n">
        <f aca="false">SUM(G36:H36)</f>
        <v>0</v>
      </c>
      <c r="J36" s="49"/>
    </row>
    <row r="37" customFormat="false" ht="12.75" hidden="false" customHeight="false" outlineLevel="0" collapsed="false">
      <c r="A37" s="56" t="s">
        <v>81</v>
      </c>
      <c r="B37" s="78" t="s">
        <v>82</v>
      </c>
      <c r="C37" s="58" t="s">
        <v>32</v>
      </c>
      <c r="D37" s="62" t="s">
        <v>33</v>
      </c>
      <c r="E37" s="62" t="s">
        <v>33</v>
      </c>
      <c r="F37" s="64" t="s">
        <v>33</v>
      </c>
      <c r="G37" s="65" t="s">
        <v>33</v>
      </c>
      <c r="H37" s="65" t="s">
        <v>33</v>
      </c>
      <c r="I37" s="67" t="s">
        <v>33</v>
      </c>
      <c r="J37" s="54"/>
    </row>
    <row r="38" customFormat="false" ht="12.75" hidden="false" customHeight="false" outlineLevel="0" collapsed="false">
      <c r="A38" s="56" t="s">
        <v>83</v>
      </c>
      <c r="B38" s="78" t="s">
        <v>84</v>
      </c>
      <c r="C38" s="58" t="s">
        <v>32</v>
      </c>
      <c r="D38" s="62" t="n">
        <v>0</v>
      </c>
      <c r="E38" s="62" t="n">
        <v>0</v>
      </c>
      <c r="F38" s="64" t="n">
        <f aca="false">SUM(D38:E38)</f>
        <v>0</v>
      </c>
      <c r="G38" s="65" t="n">
        <v>0</v>
      </c>
      <c r="H38" s="65" t="n">
        <v>0</v>
      </c>
      <c r="I38" s="67" t="n">
        <f aca="false">SUM(G38:H38)</f>
        <v>0</v>
      </c>
      <c r="J38" s="80"/>
    </row>
    <row r="39" customFormat="false" ht="12.75" hidden="false" customHeight="false" outlineLevel="0" collapsed="false">
      <c r="A39" s="56" t="s">
        <v>85</v>
      </c>
      <c r="B39" s="78" t="s">
        <v>86</v>
      </c>
      <c r="C39" s="58" t="s">
        <v>32</v>
      </c>
      <c r="D39" s="62" t="s">
        <v>33</v>
      </c>
      <c r="E39" s="62" t="s">
        <v>33</v>
      </c>
      <c r="F39" s="64" t="s">
        <v>33</v>
      </c>
      <c r="G39" s="65" t="s">
        <v>33</v>
      </c>
      <c r="H39" s="65" t="s">
        <v>33</v>
      </c>
      <c r="I39" s="67" t="s">
        <v>33</v>
      </c>
      <c r="J39" s="80"/>
    </row>
    <row r="40" customFormat="false" ht="12.75" hidden="false" customHeight="false" outlineLevel="0" collapsed="false">
      <c r="A40" s="56" t="s">
        <v>87</v>
      </c>
      <c r="B40" s="78" t="s">
        <v>88</v>
      </c>
      <c r="C40" s="58" t="s">
        <v>32</v>
      </c>
      <c r="D40" s="65" t="s">
        <v>33</v>
      </c>
      <c r="E40" s="65" t="s">
        <v>33</v>
      </c>
      <c r="F40" s="64" t="s">
        <v>33</v>
      </c>
      <c r="G40" s="65" t="s">
        <v>33</v>
      </c>
      <c r="H40" s="81" t="s">
        <v>33</v>
      </c>
      <c r="I40" s="67" t="s">
        <v>33</v>
      </c>
      <c r="J40" s="49"/>
    </row>
    <row r="41" customFormat="false" ht="12.75" hidden="false" customHeight="false" outlineLevel="0" collapsed="false">
      <c r="A41" s="56" t="s">
        <v>89</v>
      </c>
      <c r="B41" s="78" t="s">
        <v>90</v>
      </c>
      <c r="C41" s="58" t="s">
        <v>32</v>
      </c>
      <c r="D41" s="62" t="n">
        <v>0</v>
      </c>
      <c r="E41" s="62" t="n">
        <v>0</v>
      </c>
      <c r="F41" s="64" t="n">
        <f aca="false">SUM(D41:E41)</f>
        <v>0</v>
      </c>
      <c r="G41" s="65" t="n">
        <v>0</v>
      </c>
      <c r="H41" s="65" t="n">
        <v>0</v>
      </c>
      <c r="I41" s="67" t="n">
        <f aca="false">SUM(G41:H41)</f>
        <v>0</v>
      </c>
      <c r="J41" s="80"/>
    </row>
    <row r="42" customFormat="false" ht="25.5" hidden="false" customHeight="false" outlineLevel="0" collapsed="false">
      <c r="A42" s="56" t="s">
        <v>91</v>
      </c>
      <c r="B42" s="78" t="s">
        <v>92</v>
      </c>
      <c r="C42" s="58" t="s">
        <v>32</v>
      </c>
      <c r="D42" s="65" t="s">
        <v>33</v>
      </c>
      <c r="E42" s="65" t="s">
        <v>33</v>
      </c>
      <c r="F42" s="77" t="s">
        <v>33</v>
      </c>
      <c r="G42" s="65" t="s">
        <v>33</v>
      </c>
      <c r="H42" s="82" t="s">
        <v>33</v>
      </c>
      <c r="I42" s="83" t="s">
        <v>33</v>
      </c>
      <c r="J42" s="49"/>
    </row>
    <row r="43" customFormat="false" ht="12.75" hidden="false" customHeight="false" outlineLevel="0" collapsed="false">
      <c r="A43" s="56" t="s">
        <v>93</v>
      </c>
      <c r="B43" s="78" t="s">
        <v>94</v>
      </c>
      <c r="C43" s="58" t="s">
        <v>32</v>
      </c>
      <c r="D43" s="62" t="s">
        <v>33</v>
      </c>
      <c r="E43" s="62" t="s">
        <v>33</v>
      </c>
      <c r="F43" s="77" t="s">
        <v>33</v>
      </c>
      <c r="G43" s="65" t="s">
        <v>33</v>
      </c>
      <c r="H43" s="84" t="s">
        <v>33</v>
      </c>
      <c r="I43" s="83" t="s">
        <v>33</v>
      </c>
      <c r="J43" s="49"/>
    </row>
    <row r="44" customFormat="false" ht="12.75" hidden="false" customHeight="false" outlineLevel="0" collapsed="false">
      <c r="A44" s="56" t="s">
        <v>95</v>
      </c>
      <c r="B44" s="78" t="s">
        <v>96</v>
      </c>
      <c r="C44" s="58" t="s">
        <v>32</v>
      </c>
      <c r="D44" s="62" t="n">
        <v>0</v>
      </c>
      <c r="E44" s="62" t="n">
        <v>0</v>
      </c>
      <c r="F44" s="77" t="n">
        <f aca="false">SUM(D44:E44)</f>
        <v>0</v>
      </c>
      <c r="G44" s="65" t="n">
        <v>0</v>
      </c>
      <c r="H44" s="84" t="n">
        <v>0</v>
      </c>
      <c r="I44" s="83" t="n">
        <f aca="false">SUM(G44:H44)</f>
        <v>0</v>
      </c>
      <c r="J44" s="49"/>
    </row>
    <row r="45" customFormat="false" ht="12.75" hidden="false" customHeight="false" outlineLevel="0" collapsed="false">
      <c r="A45" s="56" t="s">
        <v>97</v>
      </c>
      <c r="B45" s="78" t="s">
        <v>98</v>
      </c>
      <c r="C45" s="58" t="s">
        <v>32</v>
      </c>
      <c r="D45" s="62" t="s">
        <v>33</v>
      </c>
      <c r="E45" s="62" t="s">
        <v>33</v>
      </c>
      <c r="F45" s="77" t="s">
        <v>33</v>
      </c>
      <c r="G45" s="65" t="s">
        <v>33</v>
      </c>
      <c r="H45" s="84" t="s">
        <v>33</v>
      </c>
      <c r="I45" s="83" t="s">
        <v>33</v>
      </c>
      <c r="J45" s="49"/>
    </row>
    <row r="46" customFormat="false" ht="12.75" hidden="false" customHeight="false" outlineLevel="0" collapsed="false">
      <c r="A46" s="56" t="s">
        <v>99</v>
      </c>
      <c r="B46" s="85" t="s">
        <v>100</v>
      </c>
      <c r="C46" s="58" t="s">
        <v>32</v>
      </c>
      <c r="D46" s="62" t="s">
        <v>33</v>
      </c>
      <c r="E46" s="62" t="s">
        <v>33</v>
      </c>
      <c r="F46" s="77" t="s">
        <v>33</v>
      </c>
      <c r="G46" s="65" t="s">
        <v>33</v>
      </c>
      <c r="H46" s="65" t="s">
        <v>33</v>
      </c>
      <c r="I46" s="83" t="s">
        <v>33</v>
      </c>
      <c r="J46" s="49"/>
    </row>
    <row r="47" customFormat="false" ht="12.75" hidden="false" customHeight="false" outlineLevel="0" collapsed="false">
      <c r="A47" s="56" t="s">
        <v>101</v>
      </c>
      <c r="B47" s="85" t="s">
        <v>102</v>
      </c>
      <c r="C47" s="58" t="s">
        <v>32</v>
      </c>
      <c r="D47" s="62"/>
      <c r="E47" s="62"/>
      <c r="F47" s="77" t="n">
        <f aca="false">SUM(D47:E47)</f>
        <v>0</v>
      </c>
      <c r="G47" s="65" t="n">
        <v>0</v>
      </c>
      <c r="H47" s="65" t="n">
        <v>0</v>
      </c>
      <c r="I47" s="83" t="n">
        <f aca="false">SUM(G47:H47)</f>
        <v>0</v>
      </c>
      <c r="J47" s="80"/>
    </row>
    <row r="48" customFormat="false" ht="12.75" hidden="false" customHeight="false" outlineLevel="0" collapsed="false">
      <c r="A48" s="56" t="s">
        <v>103</v>
      </c>
      <c r="B48" s="85" t="s">
        <v>104</v>
      </c>
      <c r="C48" s="58" t="s">
        <v>32</v>
      </c>
      <c r="D48" s="62"/>
      <c r="E48" s="62"/>
      <c r="F48" s="77" t="n">
        <f aca="false">SUM(D48:E48)</f>
        <v>0</v>
      </c>
      <c r="G48" s="65" t="n">
        <v>0</v>
      </c>
      <c r="H48" s="65" t="n">
        <v>0</v>
      </c>
      <c r="I48" s="83" t="n">
        <f aca="false">SUM(G48:H48)</f>
        <v>0</v>
      </c>
      <c r="J48" s="80"/>
    </row>
    <row r="49" customFormat="false" ht="12.75" hidden="false" customHeight="false" outlineLevel="0" collapsed="false">
      <c r="A49" s="56" t="s">
        <v>105</v>
      </c>
      <c r="B49" s="86" t="s">
        <v>106</v>
      </c>
      <c r="C49" s="58" t="s">
        <v>32</v>
      </c>
      <c r="D49" s="62" t="s">
        <v>33</v>
      </c>
      <c r="E49" s="62" t="s">
        <v>33</v>
      </c>
      <c r="F49" s="77" t="s">
        <v>33</v>
      </c>
      <c r="G49" s="65" t="s">
        <v>33</v>
      </c>
      <c r="H49" s="65" t="s">
        <v>33</v>
      </c>
      <c r="I49" s="83" t="s">
        <v>33</v>
      </c>
      <c r="J49" s="49"/>
    </row>
    <row r="50" customFormat="false" ht="12.75" hidden="false" customHeight="false" outlineLevel="0" collapsed="false">
      <c r="A50" s="56" t="s">
        <v>107</v>
      </c>
      <c r="B50" s="87" t="s">
        <v>108</v>
      </c>
      <c r="C50" s="58" t="s">
        <v>32</v>
      </c>
      <c r="D50" s="62" t="s">
        <v>33</v>
      </c>
      <c r="E50" s="62" t="s">
        <v>33</v>
      </c>
      <c r="F50" s="64" t="s">
        <v>33</v>
      </c>
      <c r="G50" s="65" t="s">
        <v>33</v>
      </c>
      <c r="H50" s="81" t="s">
        <v>33</v>
      </c>
      <c r="I50" s="67" t="s">
        <v>33</v>
      </c>
      <c r="J50" s="49"/>
    </row>
    <row r="51" customFormat="false" ht="12.75" hidden="false" customHeight="false" outlineLevel="0" collapsed="false">
      <c r="A51" s="56" t="s">
        <v>109</v>
      </c>
      <c r="B51" s="87" t="s">
        <v>110</v>
      </c>
      <c r="C51" s="58" t="s">
        <v>32</v>
      </c>
      <c r="D51" s="62" t="s">
        <v>33</v>
      </c>
      <c r="E51" s="62" t="s">
        <v>33</v>
      </c>
      <c r="F51" s="77" t="s">
        <v>33</v>
      </c>
      <c r="G51" s="65" t="s">
        <v>33</v>
      </c>
      <c r="H51" s="65" t="s">
        <v>33</v>
      </c>
      <c r="I51" s="83" t="s">
        <v>33</v>
      </c>
      <c r="J51" s="49"/>
    </row>
    <row r="52" customFormat="false" ht="12.75" hidden="false" customHeight="false" outlineLevel="0" collapsed="false">
      <c r="A52" s="56" t="s">
        <v>111</v>
      </c>
      <c r="B52" s="88" t="s">
        <v>112</v>
      </c>
      <c r="C52" s="58" t="s">
        <v>32</v>
      </c>
      <c r="D52" s="62" t="s">
        <v>33</v>
      </c>
      <c r="E52" s="62" t="n">
        <v>0</v>
      </c>
      <c r="F52" s="77" t="s">
        <v>33</v>
      </c>
      <c r="G52" s="65" t="s">
        <v>33</v>
      </c>
      <c r="H52" s="81" t="n">
        <v>0</v>
      </c>
      <c r="I52" s="83" t="s">
        <v>33</v>
      </c>
      <c r="J52" s="49"/>
    </row>
    <row r="53" customFormat="false" ht="12.75" hidden="false" customHeight="false" outlineLevel="0" collapsed="false">
      <c r="A53" s="56" t="s">
        <v>113</v>
      </c>
      <c r="B53" s="88" t="s">
        <v>114</v>
      </c>
      <c r="C53" s="58" t="s">
        <v>32</v>
      </c>
      <c r="D53" s="62"/>
      <c r="E53" s="62"/>
      <c r="F53" s="77" t="n">
        <f aca="false">SUM(D53:E53)</f>
        <v>0</v>
      </c>
      <c r="G53" s="65" t="n">
        <v>0</v>
      </c>
      <c r="H53" s="65" t="n">
        <v>0</v>
      </c>
      <c r="I53" s="83" t="n">
        <f aca="false">SUM(G53:H53)</f>
        <v>0</v>
      </c>
      <c r="J53" s="80"/>
    </row>
    <row r="54" customFormat="false" ht="12.75" hidden="false" customHeight="false" outlineLevel="0" collapsed="false">
      <c r="A54" s="56" t="s">
        <v>115</v>
      </c>
      <c r="B54" s="88" t="s">
        <v>116</v>
      </c>
      <c r="C54" s="58" t="s">
        <v>32</v>
      </c>
      <c r="D54" s="62" t="s">
        <v>33</v>
      </c>
      <c r="E54" s="62" t="s">
        <v>33</v>
      </c>
      <c r="F54" s="77" t="s">
        <v>33</v>
      </c>
      <c r="G54" s="65" t="s">
        <v>33</v>
      </c>
      <c r="H54" s="65" t="s">
        <v>33</v>
      </c>
      <c r="I54" s="83" t="s">
        <v>33</v>
      </c>
      <c r="J54" s="49"/>
    </row>
    <row r="55" customFormat="false" ht="12.75" hidden="false" customHeight="false" outlineLevel="0" collapsed="false">
      <c r="A55" s="56" t="s">
        <v>117</v>
      </c>
      <c r="B55" s="88" t="s">
        <v>118</v>
      </c>
      <c r="C55" s="58" t="s">
        <v>32</v>
      </c>
      <c r="D55" s="62"/>
      <c r="E55" s="62"/>
      <c r="F55" s="77" t="n">
        <f aca="false">SUM(D55:E55)</f>
        <v>0</v>
      </c>
      <c r="G55" s="65" t="n">
        <v>0</v>
      </c>
      <c r="H55" s="65" t="n">
        <v>0</v>
      </c>
      <c r="I55" s="83" t="n">
        <f aca="false">SUM(G55:H55)</f>
        <v>0</v>
      </c>
      <c r="J55" s="80"/>
    </row>
    <row r="56" customFormat="false" ht="12.75" hidden="false" customHeight="false" outlineLevel="0" collapsed="false">
      <c r="A56" s="56" t="s">
        <v>119</v>
      </c>
      <c r="B56" s="88" t="s">
        <v>120</v>
      </c>
      <c r="C56" s="58" t="s">
        <v>32</v>
      </c>
      <c r="D56" s="62"/>
      <c r="E56" s="62"/>
      <c r="F56" s="77" t="n">
        <f aca="false">SUM(D56:E56)</f>
        <v>0</v>
      </c>
      <c r="G56" s="65" t="n">
        <v>0</v>
      </c>
      <c r="H56" s="65" t="n">
        <v>0</v>
      </c>
      <c r="I56" s="83" t="n">
        <f aca="false">SUM(G56:H56)</f>
        <v>0</v>
      </c>
      <c r="J56" s="80"/>
    </row>
    <row r="57" customFormat="false" ht="12.75" hidden="false" customHeight="false" outlineLevel="0" collapsed="false">
      <c r="A57" s="56" t="s">
        <v>121</v>
      </c>
      <c r="B57" s="88" t="s">
        <v>122</v>
      </c>
      <c r="C57" s="58" t="s">
        <v>32</v>
      </c>
      <c r="D57" s="62"/>
      <c r="E57" s="62"/>
      <c r="F57" s="77" t="n">
        <f aca="false">SUM(D57:E57)</f>
        <v>0</v>
      </c>
      <c r="G57" s="65" t="n">
        <v>0</v>
      </c>
      <c r="H57" s="65" t="n">
        <v>0</v>
      </c>
      <c r="I57" s="83" t="n">
        <f aca="false">SUM(G57:H57)</f>
        <v>0</v>
      </c>
      <c r="J57" s="80"/>
    </row>
    <row r="58" customFormat="false" ht="12.75" hidden="false" customHeight="false" outlineLevel="0" collapsed="false">
      <c r="A58" s="56" t="s">
        <v>123</v>
      </c>
      <c r="B58" s="88" t="s">
        <v>124</v>
      </c>
      <c r="C58" s="58" t="s">
        <v>32</v>
      </c>
      <c r="D58" s="62"/>
      <c r="E58" s="62"/>
      <c r="F58" s="77" t="n">
        <f aca="false">SUM(D58:E58)</f>
        <v>0</v>
      </c>
      <c r="G58" s="65" t="n">
        <v>0</v>
      </c>
      <c r="H58" s="65" t="n">
        <v>0</v>
      </c>
      <c r="I58" s="83" t="n">
        <f aca="false">SUM(G58:H58)</f>
        <v>0</v>
      </c>
      <c r="J58" s="80"/>
    </row>
    <row r="59" customFormat="false" ht="12.75" hidden="false" customHeight="false" outlineLevel="0" collapsed="false">
      <c r="A59" s="56" t="s">
        <v>125</v>
      </c>
      <c r="B59" s="88" t="s">
        <v>126</v>
      </c>
      <c r="C59" s="58" t="s">
        <v>32</v>
      </c>
      <c r="D59" s="62"/>
      <c r="E59" s="62"/>
      <c r="F59" s="77" t="n">
        <f aca="false">SUM(D59:E59)</f>
        <v>0</v>
      </c>
      <c r="G59" s="89"/>
      <c r="H59" s="89"/>
      <c r="I59" s="83" t="n">
        <f aca="false">SUM(G59:H59)</f>
        <v>0</v>
      </c>
      <c r="J59" s="80"/>
    </row>
    <row r="60" customFormat="false" ht="12.75" hidden="false" customHeight="false" outlineLevel="0" collapsed="false">
      <c r="A60" s="56" t="s">
        <v>127</v>
      </c>
      <c r="B60" s="88"/>
      <c r="C60" s="58" t="s">
        <v>32</v>
      </c>
      <c r="D60" s="62"/>
      <c r="E60" s="62"/>
      <c r="F60" s="77" t="n">
        <f aca="false">SUM(D60:E60)</f>
        <v>0</v>
      </c>
      <c r="G60" s="89"/>
      <c r="H60" s="89"/>
      <c r="I60" s="83" t="n">
        <f aca="false">SUM(G60:H60)</f>
        <v>0</v>
      </c>
      <c r="J60" s="80"/>
    </row>
    <row r="61" customFormat="false" ht="25.5" hidden="false" customHeight="false" outlineLevel="0" collapsed="false">
      <c r="A61" s="56" t="n">
        <v>8</v>
      </c>
      <c r="B61" s="90" t="s">
        <v>128</v>
      </c>
      <c r="C61" s="58" t="s">
        <v>129</v>
      </c>
      <c r="D61" s="62"/>
      <c r="E61" s="62"/>
      <c r="F61" s="77" t="n">
        <f aca="false">SUM(D61:E61)</f>
        <v>0</v>
      </c>
      <c r="G61" s="62"/>
      <c r="H61" s="62"/>
      <c r="I61" s="83" t="n">
        <f aca="false">SUM(G61:H61)</f>
        <v>0</v>
      </c>
    </row>
    <row r="62" customFormat="false" ht="12.75" hidden="false" customHeight="false" outlineLevel="0" collapsed="false">
      <c r="A62" s="56" t="n">
        <v>9</v>
      </c>
      <c r="B62" s="91" t="s">
        <v>130</v>
      </c>
      <c r="C62" s="58" t="s">
        <v>32</v>
      </c>
      <c r="D62" s="62"/>
      <c r="E62" s="62"/>
      <c r="F62" s="77" t="n">
        <f aca="false">SUM(D62:E62)</f>
        <v>0</v>
      </c>
      <c r="G62" s="62"/>
      <c r="H62" s="62"/>
      <c r="I62" s="83" t="n">
        <f aca="false">SUM(G62:H62)</f>
        <v>0</v>
      </c>
    </row>
    <row r="63" customFormat="false" ht="12.75" hidden="false" customHeight="false" outlineLevel="0" collapsed="false">
      <c r="A63" s="56" t="n">
        <v>10</v>
      </c>
      <c r="B63" s="91" t="s">
        <v>131</v>
      </c>
      <c r="C63" s="58" t="s">
        <v>32</v>
      </c>
      <c r="D63" s="62"/>
      <c r="E63" s="62"/>
      <c r="F63" s="77" t="n">
        <f aca="false">SUM(D63:E63)</f>
        <v>0</v>
      </c>
      <c r="G63" s="62"/>
      <c r="H63" s="62"/>
      <c r="I63" s="83" t="n">
        <f aca="false">SUM(G63:H63)</f>
        <v>0</v>
      </c>
    </row>
    <row r="64" s="94" customFormat="true" ht="12.75" hidden="false" customHeight="false" outlineLevel="0" collapsed="false">
      <c r="A64" s="33" t="s">
        <v>40</v>
      </c>
      <c r="B64" s="92" t="s">
        <v>132</v>
      </c>
      <c r="C64" s="52" t="s">
        <v>32</v>
      </c>
      <c r="D64" s="37" t="s">
        <v>33</v>
      </c>
      <c r="E64" s="37" t="s">
        <v>33</v>
      </c>
      <c r="F64" s="37" t="s">
        <v>33</v>
      </c>
      <c r="G64" s="37" t="s">
        <v>33</v>
      </c>
      <c r="H64" s="37" t="s">
        <v>33</v>
      </c>
      <c r="I64" s="38" t="s">
        <v>33</v>
      </c>
      <c r="J64" s="93"/>
    </row>
    <row r="65" customFormat="false" ht="12.75" hidden="false" customHeight="false" outlineLevel="0" collapsed="false">
      <c r="A65" s="95" t="n">
        <v>1</v>
      </c>
      <c r="B65" s="96" t="s">
        <v>133</v>
      </c>
      <c r="C65" s="97" t="s">
        <v>32</v>
      </c>
      <c r="D65" s="77" t="s">
        <v>33</v>
      </c>
      <c r="E65" s="77" t="s">
        <v>33</v>
      </c>
      <c r="F65" s="77" t="s">
        <v>33</v>
      </c>
      <c r="G65" s="77" t="s">
        <v>33</v>
      </c>
      <c r="H65" s="77" t="s">
        <v>33</v>
      </c>
      <c r="I65" s="83" t="s">
        <v>33</v>
      </c>
    </row>
    <row r="66" s="100" customFormat="true" ht="25.5" hidden="false" customHeight="false" outlineLevel="0" collapsed="false">
      <c r="A66" s="98" t="s">
        <v>134</v>
      </c>
      <c r="B66" s="99" t="s">
        <v>135</v>
      </c>
      <c r="C66" s="97" t="s">
        <v>32</v>
      </c>
      <c r="D66" s="64" t="s">
        <v>33</v>
      </c>
      <c r="E66" s="64"/>
      <c r="F66" s="64" t="s">
        <v>33</v>
      </c>
      <c r="G66" s="64" t="s">
        <v>33</v>
      </c>
      <c r="H66" s="64"/>
      <c r="I66" s="67" t="s">
        <v>33</v>
      </c>
    </row>
    <row r="67" customFormat="false" ht="12.75" hidden="false" customHeight="false" outlineLevel="0" collapsed="false">
      <c r="A67" s="98" t="s">
        <v>136</v>
      </c>
      <c r="B67" s="101" t="s">
        <v>137</v>
      </c>
      <c r="C67" s="97" t="s">
        <v>32</v>
      </c>
      <c r="D67" s="64" t="s">
        <v>33</v>
      </c>
      <c r="E67" s="64"/>
      <c r="F67" s="64" t="s">
        <v>33</v>
      </c>
      <c r="G67" s="64" t="s">
        <v>33</v>
      </c>
      <c r="H67" s="64"/>
      <c r="I67" s="67" t="s">
        <v>33</v>
      </c>
    </row>
    <row r="68" customFormat="false" ht="12.75" hidden="false" customHeight="false" outlineLevel="0" collapsed="false">
      <c r="A68" s="98" t="s">
        <v>138</v>
      </c>
      <c r="B68" s="101" t="s">
        <v>139</v>
      </c>
      <c r="C68" s="97" t="s">
        <v>32</v>
      </c>
      <c r="D68" s="64" t="n">
        <f aca="false">ROUND('ТИП-ПРОИЗ'!E34*'ТИП-ПРОИЗ'!E87/1000,3)</f>
        <v>0</v>
      </c>
      <c r="E68" s="64"/>
      <c r="F68" s="64" t="n">
        <f aca="false">SUM(D68:E68)</f>
        <v>0</v>
      </c>
      <c r="G68" s="64" t="n">
        <f aca="false">ROUND('ТИП-ПРОИЗ'!F34*'ТИП-ПРОИЗ'!F87/1000,3)</f>
        <v>0</v>
      </c>
      <c r="H68" s="64"/>
      <c r="I68" s="67" t="n">
        <f aca="false">SUM(G68:H68)</f>
        <v>0</v>
      </c>
    </row>
    <row r="69" customFormat="false" ht="12.75" hidden="false" customHeight="false" outlineLevel="0" collapsed="false">
      <c r="A69" s="98" t="s">
        <v>140</v>
      </c>
      <c r="B69" s="101" t="s">
        <v>141</v>
      </c>
      <c r="C69" s="97" t="s">
        <v>32</v>
      </c>
      <c r="D69" s="64" t="n">
        <f aca="false">ROUND('ТИП-ПРОИЗ'!E35*'ТИП-ПРОИЗ'!E88/1000,3)</f>
        <v>0</v>
      </c>
      <c r="E69" s="64"/>
      <c r="F69" s="64" t="n">
        <f aca="false">SUM(D69:E69)</f>
        <v>0</v>
      </c>
      <c r="G69" s="64" t="n">
        <f aca="false">ROUND('ТИП-ПРОИЗ'!F35*'ТИП-ПРОИЗ'!F88/1000,3)</f>
        <v>0</v>
      </c>
      <c r="H69" s="64"/>
      <c r="I69" s="67" t="n">
        <f aca="false">SUM(G69:H69)</f>
        <v>0</v>
      </c>
    </row>
    <row r="70" customFormat="false" ht="12.75" hidden="false" customHeight="false" outlineLevel="0" collapsed="false">
      <c r="A70" s="98" t="s">
        <v>142</v>
      </c>
      <c r="B70" s="101" t="s">
        <v>143</v>
      </c>
      <c r="C70" s="97" t="s">
        <v>32</v>
      </c>
      <c r="D70" s="64" t="n">
        <f aca="false">ROUND('ТИП-ПРОИЗ'!E36*'ТИП-ПРОИЗ'!E89/1000,3)</f>
        <v>0</v>
      </c>
      <c r="E70" s="64"/>
      <c r="F70" s="64" t="n">
        <f aca="false">SUM(D70:E70)</f>
        <v>0</v>
      </c>
      <c r="G70" s="64" t="n">
        <f aca="false">ROUND('ТИП-ПРОИЗ'!F36*'ТИП-ПРОИЗ'!F89/1000,3)</f>
        <v>0</v>
      </c>
      <c r="H70" s="64"/>
      <c r="I70" s="67" t="n">
        <f aca="false">SUM(G70:H70)</f>
        <v>0</v>
      </c>
    </row>
    <row r="71" customFormat="false" ht="12.75" hidden="false" customHeight="false" outlineLevel="0" collapsed="false">
      <c r="A71" s="98" t="s">
        <v>144</v>
      </c>
      <c r="B71" s="101" t="str">
        <f aca="false">'ТИП-ПРОИЗ'!B79</f>
        <v>друг вид гориво (ВЕИ)</v>
      </c>
      <c r="C71" s="97" t="s">
        <v>32</v>
      </c>
      <c r="D71" s="64" t="n">
        <f aca="false">ROUND('ТИП-ПРОИЗ'!E37*'ТИП-ПРОИЗ'!E90/1000,3)</f>
        <v>0</v>
      </c>
      <c r="E71" s="64"/>
      <c r="F71" s="64" t="n">
        <f aca="false">SUM(D71:E71)</f>
        <v>0</v>
      </c>
      <c r="G71" s="64" t="n">
        <f aca="false">ROUND('ТИП-ПРОИЗ'!F37*'ТИП-ПРОИЗ'!F90/1000,3)</f>
        <v>0</v>
      </c>
      <c r="H71" s="64"/>
      <c r="I71" s="67" t="n">
        <f aca="false">SUM(G71:H71)</f>
        <v>0</v>
      </c>
    </row>
    <row r="72" customFormat="false" ht="38.25" hidden="false" customHeight="false" outlineLevel="0" collapsed="false">
      <c r="A72" s="98"/>
      <c r="B72" s="102" t="s">
        <v>145</v>
      </c>
      <c r="C72" s="97" t="s">
        <v>32</v>
      </c>
      <c r="D72" s="64"/>
      <c r="E72" s="64"/>
      <c r="F72" s="64"/>
      <c r="G72" s="103" t="n">
        <v>0</v>
      </c>
      <c r="H72" s="64"/>
      <c r="I72" s="104" t="n">
        <f aca="false">SUM(G72:H72)</f>
        <v>0</v>
      </c>
    </row>
    <row r="73" s="100" customFormat="true" ht="25.5" hidden="false" customHeight="true" outlineLevel="0" collapsed="false">
      <c r="A73" s="98" t="s">
        <v>146</v>
      </c>
      <c r="B73" s="105" t="s">
        <v>147</v>
      </c>
      <c r="C73" s="97" t="s">
        <v>32</v>
      </c>
      <c r="D73" s="64" t="s">
        <v>33</v>
      </c>
      <c r="E73" s="64"/>
      <c r="F73" s="64" t="s">
        <v>33</v>
      </c>
      <c r="G73" s="64" t="s">
        <v>33</v>
      </c>
      <c r="H73" s="64"/>
      <c r="I73" s="67" t="s">
        <v>33</v>
      </c>
      <c r="J73" s="8"/>
    </row>
    <row r="74" customFormat="false" ht="12.75" hidden="false" customHeight="false" outlineLevel="0" collapsed="false">
      <c r="A74" s="98" t="s">
        <v>148</v>
      </c>
      <c r="B74" s="101" t="s">
        <v>137</v>
      </c>
      <c r="C74" s="97" t="s">
        <v>32</v>
      </c>
      <c r="D74" s="64" t="s">
        <v>33</v>
      </c>
      <c r="E74" s="64"/>
      <c r="F74" s="64" t="s">
        <v>33</v>
      </c>
      <c r="G74" s="64" t="s">
        <v>33</v>
      </c>
      <c r="H74" s="64"/>
      <c r="I74" s="67" t="s">
        <v>33</v>
      </c>
    </row>
    <row r="75" customFormat="false" ht="12.75" hidden="false" customHeight="false" outlineLevel="0" collapsed="false">
      <c r="A75" s="98" t="s">
        <v>149</v>
      </c>
      <c r="B75" s="101" t="s">
        <v>139</v>
      </c>
      <c r="C75" s="97" t="s">
        <v>32</v>
      </c>
      <c r="D75" s="64" t="n">
        <f aca="false">ROUND('ТИП-ПРОИЗ'!E51*'ТИП-ПРОИЗ'!E87/1000,3)</f>
        <v>0</v>
      </c>
      <c r="E75" s="64"/>
      <c r="F75" s="64" t="n">
        <f aca="false">SUM(D75:E75)</f>
        <v>0</v>
      </c>
      <c r="G75" s="64" t="n">
        <f aca="false">ROUND('ТИП-ПРОИЗ'!F51*'ТИП-ПРОИЗ'!F87/1000,3)</f>
        <v>0</v>
      </c>
      <c r="H75" s="64"/>
      <c r="I75" s="67" t="n">
        <f aca="false">SUM(G75:H75)</f>
        <v>0</v>
      </c>
    </row>
    <row r="76" customFormat="false" ht="12.75" hidden="false" customHeight="false" outlineLevel="0" collapsed="false">
      <c r="A76" s="98" t="s">
        <v>150</v>
      </c>
      <c r="B76" s="101" t="s">
        <v>141</v>
      </c>
      <c r="C76" s="97" t="s">
        <v>32</v>
      </c>
      <c r="D76" s="64" t="n">
        <f aca="false">ROUND('ТИП-ПРОИЗ'!E52*'ТИП-ПРОИЗ'!E88/1000,3)</f>
        <v>0</v>
      </c>
      <c r="E76" s="64"/>
      <c r="F76" s="64" t="n">
        <f aca="false">SUM(D76:E76)</f>
        <v>0</v>
      </c>
      <c r="G76" s="64" t="n">
        <f aca="false">ROUND('ТИП-ПРОИЗ'!F52*'ТИП-ПРОИЗ'!F88/1000,3)</f>
        <v>0</v>
      </c>
      <c r="H76" s="64"/>
      <c r="I76" s="67" t="n">
        <f aca="false">SUM(G76:H76)</f>
        <v>0</v>
      </c>
    </row>
    <row r="77" customFormat="false" ht="12.75" hidden="false" customHeight="false" outlineLevel="0" collapsed="false">
      <c r="A77" s="98" t="s">
        <v>151</v>
      </c>
      <c r="B77" s="101" t="s">
        <v>143</v>
      </c>
      <c r="C77" s="97" t="s">
        <v>32</v>
      </c>
      <c r="D77" s="64" t="n">
        <f aca="false">ROUND('ТИП-ПРОИЗ'!E53*'ТИП-ПРОИЗ'!E89/1000,3)</f>
        <v>0</v>
      </c>
      <c r="E77" s="64"/>
      <c r="F77" s="64" t="n">
        <f aca="false">SUM(D77:E77)</f>
        <v>0</v>
      </c>
      <c r="G77" s="64" t="n">
        <f aca="false">ROUND('ТИП-ПРОИЗ'!F53*'ТИП-ПРОИЗ'!F89/1000,3)</f>
        <v>0</v>
      </c>
      <c r="H77" s="64"/>
      <c r="I77" s="67" t="n">
        <f aca="false">SUM(G77:H77)</f>
        <v>0</v>
      </c>
    </row>
    <row r="78" customFormat="false" ht="12.75" hidden="false" customHeight="false" outlineLevel="0" collapsed="false">
      <c r="A78" s="98" t="s">
        <v>152</v>
      </c>
      <c r="B78" s="101" t="str">
        <f aca="false">'ТИП-ПРОИЗ'!B54</f>
        <v>друг вид гориво (ВЕИ)</v>
      </c>
      <c r="C78" s="97" t="s">
        <v>32</v>
      </c>
      <c r="D78" s="64" t="n">
        <f aca="false">ROUND('ТИП-ПРОИЗ'!E54*'ТИП-ПРОИЗ'!E90/1000,3)</f>
        <v>0</v>
      </c>
      <c r="E78" s="64"/>
      <c r="F78" s="64" t="n">
        <f aca="false">SUM(D78:E78)</f>
        <v>0</v>
      </c>
      <c r="G78" s="64" t="n">
        <f aca="false">ROUND('ТИП-ПРОИЗ'!F54*'ТИП-ПРОИЗ'!F90/1000,3)</f>
        <v>0</v>
      </c>
      <c r="H78" s="64"/>
      <c r="I78" s="67" t="n">
        <f aca="false">SUM(G78:H78)</f>
        <v>0</v>
      </c>
    </row>
    <row r="79" customFormat="false" ht="12.75" hidden="false" customHeight="false" outlineLevel="0" collapsed="false">
      <c r="A79" s="98" t="s">
        <v>153</v>
      </c>
      <c r="B79" s="106" t="s">
        <v>154</v>
      </c>
      <c r="C79" s="97" t="s">
        <v>32</v>
      </c>
      <c r="D79" s="62" t="s">
        <v>33</v>
      </c>
      <c r="E79" s="62" t="n">
        <v>0</v>
      </c>
      <c r="F79" s="64" t="s">
        <v>33</v>
      </c>
      <c r="G79" s="62" t="s">
        <v>33</v>
      </c>
      <c r="H79" s="62" t="n">
        <v>0</v>
      </c>
      <c r="I79" s="67" t="s">
        <v>33</v>
      </c>
      <c r="J79" s="49"/>
    </row>
    <row r="80" customFormat="false" ht="12.75" hidden="false" customHeight="false" outlineLevel="0" collapsed="false">
      <c r="A80" s="98" t="s">
        <v>155</v>
      </c>
      <c r="B80" s="106" t="s">
        <v>156</v>
      </c>
      <c r="C80" s="97" t="s">
        <v>32</v>
      </c>
      <c r="D80" s="65" t="s">
        <v>33</v>
      </c>
      <c r="E80" s="65" t="s">
        <v>33</v>
      </c>
      <c r="F80" s="64" t="s">
        <v>33</v>
      </c>
      <c r="G80" s="62" t="s">
        <v>33</v>
      </c>
      <c r="H80" s="62" t="s">
        <v>33</v>
      </c>
      <c r="I80" s="67" t="s">
        <v>33</v>
      </c>
      <c r="J80" s="49"/>
    </row>
    <row r="81" customFormat="false" ht="12.75" hidden="false" customHeight="false" outlineLevel="0" collapsed="false">
      <c r="A81" s="98" t="s">
        <v>157</v>
      </c>
      <c r="B81" s="106" t="s">
        <v>158</v>
      </c>
      <c r="C81" s="97" t="s">
        <v>32</v>
      </c>
      <c r="D81" s="62" t="s">
        <v>33</v>
      </c>
      <c r="E81" s="62" t="n">
        <v>0</v>
      </c>
      <c r="F81" s="64" t="s">
        <v>33</v>
      </c>
      <c r="G81" s="62" t="s">
        <v>33</v>
      </c>
      <c r="H81" s="62" t="n">
        <v>0</v>
      </c>
      <c r="I81" s="67" t="s">
        <v>33</v>
      </c>
      <c r="J81" s="49"/>
    </row>
    <row r="82" customFormat="false" ht="12.75" hidden="false" customHeight="false" outlineLevel="0" collapsed="false">
      <c r="A82" s="107" t="n">
        <v>2</v>
      </c>
      <c r="B82" s="106" t="s">
        <v>159</v>
      </c>
      <c r="C82" s="97" t="s">
        <v>32</v>
      </c>
      <c r="D82" s="65" t="s">
        <v>33</v>
      </c>
      <c r="E82" s="65" t="s">
        <v>33</v>
      </c>
      <c r="F82" s="64" t="s">
        <v>33</v>
      </c>
      <c r="G82" s="62" t="s">
        <v>33</v>
      </c>
      <c r="H82" s="62" t="s">
        <v>33</v>
      </c>
      <c r="I82" s="67" t="n">
        <f aca="false">SUM(G82:H82)</f>
        <v>0</v>
      </c>
      <c r="J82" s="49"/>
    </row>
    <row r="83" customFormat="false" ht="12.75" hidden="false" customHeight="false" outlineLevel="0" collapsed="false">
      <c r="A83" s="108" t="s">
        <v>160</v>
      </c>
      <c r="B83" s="109" t="s">
        <v>161</v>
      </c>
      <c r="C83" s="110" t="s">
        <v>32</v>
      </c>
      <c r="D83" s="111" t="s">
        <v>33</v>
      </c>
      <c r="E83" s="112"/>
      <c r="F83" s="113" t="s">
        <v>33</v>
      </c>
      <c r="G83" s="111" t="s">
        <v>33</v>
      </c>
      <c r="H83" s="112"/>
      <c r="I83" s="114" t="s">
        <v>33</v>
      </c>
    </row>
    <row r="84" customFormat="false" ht="12.75" hidden="false" customHeight="false" outlineLevel="0" collapsed="false">
      <c r="A84" s="98" t="s">
        <v>162</v>
      </c>
      <c r="B84" s="101" t="s">
        <v>163</v>
      </c>
      <c r="C84" s="97" t="s">
        <v>32</v>
      </c>
      <c r="D84" s="64" t="s">
        <v>33</v>
      </c>
      <c r="E84" s="64"/>
      <c r="F84" s="64" t="s">
        <v>33</v>
      </c>
      <c r="G84" s="64" t="s">
        <v>33</v>
      </c>
      <c r="H84" s="64"/>
      <c r="I84" s="67" t="s">
        <v>33</v>
      </c>
    </row>
    <row r="85" customFormat="false" ht="12.75" hidden="false" customHeight="false" outlineLevel="0" collapsed="false">
      <c r="A85" s="98" t="s">
        <v>164</v>
      </c>
      <c r="B85" s="101" t="s">
        <v>165</v>
      </c>
      <c r="C85" s="97" t="s">
        <v>32</v>
      </c>
      <c r="D85" s="64" t="s">
        <v>33</v>
      </c>
      <c r="E85" s="64"/>
      <c r="F85" s="64" t="s">
        <v>33</v>
      </c>
      <c r="G85" s="64" t="s">
        <v>33</v>
      </c>
      <c r="H85" s="64"/>
      <c r="I85" s="67" t="s">
        <v>33</v>
      </c>
    </row>
    <row r="86" customFormat="false" ht="25.5" hidden="false" customHeight="false" outlineLevel="0" collapsed="false">
      <c r="A86" s="98" t="s">
        <v>166</v>
      </c>
      <c r="B86" s="115" t="s">
        <v>167</v>
      </c>
      <c r="C86" s="97" t="s">
        <v>32</v>
      </c>
      <c r="D86" s="111" t="n">
        <f aca="false">SUM(D87:D88)</f>
        <v>0</v>
      </c>
      <c r="E86" s="112"/>
      <c r="F86" s="113" t="n">
        <f aca="false">SUM(D86:E86)</f>
        <v>0</v>
      </c>
      <c r="G86" s="111" t="n">
        <f aca="false">SUM(G87:G88)</f>
        <v>0</v>
      </c>
      <c r="H86" s="112"/>
      <c r="I86" s="114" t="n">
        <f aca="false">SUM(G86:H86)</f>
        <v>0</v>
      </c>
    </row>
    <row r="87" customFormat="false" ht="25.5" hidden="false" customHeight="false" outlineLevel="0" collapsed="false">
      <c r="A87" s="98" t="s">
        <v>58</v>
      </c>
      <c r="B87" s="115" t="s">
        <v>168</v>
      </c>
      <c r="C87" s="97" t="s">
        <v>32</v>
      </c>
      <c r="D87" s="111" t="n">
        <f aca="false">'ТИП-ПРОИЗ'!$B39*'ТИП-ПРОИЗ'!E39/1000</f>
        <v>0</v>
      </c>
      <c r="E87" s="8"/>
      <c r="F87" s="112"/>
      <c r="G87" s="111" t="n">
        <f aca="false">'ТИП-ПРОИЗ'!$B39*'ТИП-ПРОИЗ'!F39/1000</f>
        <v>0</v>
      </c>
      <c r="H87" s="112"/>
      <c r="I87" s="114" t="n">
        <f aca="false">SUM(G87:H87)</f>
        <v>0</v>
      </c>
    </row>
    <row r="88" customFormat="false" ht="25.5" hidden="false" customHeight="false" outlineLevel="0" collapsed="false">
      <c r="A88" s="98" t="s">
        <v>60</v>
      </c>
      <c r="B88" s="115" t="s">
        <v>169</v>
      </c>
      <c r="C88" s="97" t="s">
        <v>32</v>
      </c>
      <c r="D88" s="111" t="n">
        <f aca="false">'ТИП-ПРОИЗ'!$B56*'ТИП-ПРОИЗ'!E56/1000</f>
        <v>0</v>
      </c>
      <c r="E88" s="112"/>
      <c r="F88" s="113" t="n">
        <f aca="false">SUM(D88:E88)</f>
        <v>0</v>
      </c>
      <c r="G88" s="111" t="n">
        <f aca="false">'ТИП-ПРОИЗ'!$B56*'ТИП-ПРОИЗ'!F56/1000</f>
        <v>0</v>
      </c>
      <c r="H88" s="112"/>
      <c r="I88" s="114" t="n">
        <f aca="false">SUM(G88:H88)</f>
        <v>0</v>
      </c>
    </row>
    <row r="89" customFormat="false" ht="25.5" hidden="false" customHeight="false" outlineLevel="0" collapsed="false">
      <c r="A89" s="98" t="s">
        <v>170</v>
      </c>
      <c r="B89" s="115" t="s">
        <v>171</v>
      </c>
      <c r="C89" s="97" t="s">
        <v>32</v>
      </c>
      <c r="D89" s="64" t="s">
        <v>33</v>
      </c>
      <c r="E89" s="77"/>
      <c r="F89" s="64" t="s">
        <v>33</v>
      </c>
      <c r="G89" s="64" t="s">
        <v>33</v>
      </c>
      <c r="H89" s="77"/>
      <c r="I89" s="67" t="s">
        <v>33</v>
      </c>
    </row>
    <row r="90" customFormat="false" ht="39" hidden="false" customHeight="false" outlineLevel="0" collapsed="false">
      <c r="A90" s="116"/>
      <c r="B90" s="117" t="s">
        <v>172</v>
      </c>
      <c r="C90" s="118" t="s">
        <v>32</v>
      </c>
      <c r="D90" s="119"/>
      <c r="E90" s="120"/>
      <c r="F90" s="119"/>
      <c r="G90" s="121" t="n">
        <v>0</v>
      </c>
      <c r="H90" s="120"/>
      <c r="I90" s="122" t="n">
        <f aca="false">SUM(G90:H90)</f>
        <v>0</v>
      </c>
    </row>
    <row r="91" customFormat="false" ht="13.5" hidden="false" customHeight="false" outlineLevel="0" collapsed="false"/>
    <row r="92" customFormat="false" ht="12.75" hidden="false" customHeight="false" outlineLevel="0" collapsed="false">
      <c r="A92" s="123" t="s">
        <v>173</v>
      </c>
      <c r="B92" s="124"/>
      <c r="C92" s="125"/>
      <c r="D92" s="126"/>
      <c r="E92" s="126"/>
      <c r="F92" s="127"/>
      <c r="G92" s="127"/>
      <c r="H92" s="127"/>
      <c r="I92" s="127"/>
    </row>
    <row r="93" customFormat="false" ht="12.75" hidden="false" customHeight="false" outlineLevel="0" collapsed="false">
      <c r="A93" s="8" t="s">
        <v>174</v>
      </c>
    </row>
    <row r="94" customFormat="false" ht="12.75" hidden="false" customHeight="false" outlineLevel="0" collapsed="false">
      <c r="A94" s="8" t="s">
        <v>175</v>
      </c>
    </row>
    <row r="95" customFormat="false" ht="12.75" hidden="false" customHeight="false" outlineLevel="0" collapsed="false"/>
    <row r="96" customFormat="false" ht="12.75" hidden="false" customHeight="false" outlineLevel="0" collapsed="false">
      <c r="A96" s="8" t="s">
        <v>176</v>
      </c>
      <c r="E96" s="128" t="s">
        <v>177</v>
      </c>
    </row>
    <row r="97" customFormat="false" ht="12.75" hidden="false" customHeight="false" outlineLevel="0" collapsed="false"/>
    <row r="98" customFormat="false" ht="12.75" hidden="false" customHeight="false" outlineLevel="0" collapsed="false">
      <c r="B98" s="129" t="s">
        <v>33</v>
      </c>
      <c r="F98" s="130" t="s">
        <v>33</v>
      </c>
      <c r="G98" s="130"/>
      <c r="H98" s="130"/>
      <c r="I98" s="130"/>
    </row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true" customHeight="false" outlineLevel="0" collapsed="false">
      <c r="A101" s="131"/>
      <c r="B101" s="132"/>
      <c r="C101" s="131"/>
      <c r="D101" s="131"/>
      <c r="E101" s="131"/>
      <c r="F101" s="131"/>
      <c r="G101" s="131"/>
      <c r="H101" s="131"/>
      <c r="I101" s="131"/>
    </row>
    <row r="102" customFormat="false" ht="12.75" hidden="true" customHeight="false" outlineLevel="0" collapsed="false">
      <c r="A102" s="131"/>
      <c r="B102" s="132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>
      <c r="B105" s="133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/>
    <row r="108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8:I98"/>
  </mergeCells>
  <printOptions headings="false" gridLines="false" gridLinesSet="true" horizontalCentered="false" verticalCentered="false"/>
  <pageMargins left="0.551388888888889" right="0.157638888888889" top="0.7875" bottom="0.196527777777778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7" colorId="64" zoomScale="130" zoomScaleNormal="130" zoomScalePageLayoutView="100" workbookViewId="0">
      <selection pane="topLeft" activeCell="A4" activeCellId="0" sqref="A4:I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4" width="3.56"/>
    <col collapsed="false" customWidth="true" hidden="false" outlineLevel="0" max="2" min="2" style="135" width="40.56"/>
    <col collapsed="false" customWidth="true" hidden="false" outlineLevel="0" max="3" min="3" style="136" width="7.56"/>
    <col collapsed="false" customWidth="true" hidden="false" outlineLevel="0" max="4" min="4" style="134" width="8.56"/>
    <col collapsed="false" customWidth="true" hidden="false" outlineLevel="0" max="5" min="5" style="134" width="8.85"/>
    <col collapsed="false" customWidth="true" hidden="false" outlineLevel="0" max="6" min="6" style="134" width="7.56"/>
    <col collapsed="false" customWidth="true" hidden="false" outlineLevel="0" max="9" min="7" style="137" width="7.56"/>
    <col collapsed="false" customWidth="true" hidden="false" outlineLevel="0" max="10" min="10" style="137" width="9.14"/>
    <col collapsed="false" customWidth="false" hidden="true" outlineLevel="0" max="36" min="11" style="137" width="11.53"/>
    <col collapsed="false" customWidth="false" hidden="true" outlineLevel="0" max="257" min="37" style="138" width="11.53"/>
    <col collapsed="false" customWidth="false" hidden="true" outlineLevel="0" max="16384" min="258" style="0" width="11.53"/>
  </cols>
  <sheetData>
    <row r="1" s="138" customFormat="true" ht="12.75" hidden="false" customHeight="true" outlineLevel="0" collapsed="false">
      <c r="A1" s="139"/>
      <c r="B1" s="139" t="s">
        <v>178</v>
      </c>
      <c r="C1" s="139"/>
      <c r="D1" s="139"/>
      <c r="E1" s="139"/>
      <c r="F1" s="139"/>
      <c r="G1" s="139"/>
      <c r="H1" s="139"/>
      <c r="I1" s="140" t="s">
        <v>179</v>
      </c>
    </row>
    <row r="2" s="138" customFormat="true" ht="12.75" hidden="false" customHeight="true" outlineLevel="0" collapsed="false">
      <c r="A2" s="139"/>
      <c r="B2" s="141" t="str">
        <f aca="false">'ТИП-ПРОИЗ'!B3</f>
        <v>"Веолия Енерджи Варна" ЕАД</v>
      </c>
      <c r="C2" s="141"/>
      <c r="D2" s="139"/>
      <c r="E2" s="139"/>
      <c r="F2" s="139"/>
      <c r="G2" s="139"/>
      <c r="H2" s="139"/>
      <c r="I2" s="139"/>
    </row>
    <row r="3" s="138" customFormat="true" ht="13.5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</row>
    <row r="4" s="138" customFormat="true" ht="34.5" hidden="false" customHeight="true" outlineLevel="0" collapsed="false">
      <c r="A4" s="144" t="s">
        <v>22</v>
      </c>
      <c r="B4" s="145" t="s">
        <v>180</v>
      </c>
      <c r="C4" s="146" t="s">
        <v>24</v>
      </c>
      <c r="D4" s="147" t="s">
        <v>181</v>
      </c>
      <c r="E4" s="147"/>
      <c r="F4" s="147"/>
      <c r="G4" s="147" t="s">
        <v>182</v>
      </c>
      <c r="H4" s="147"/>
      <c r="I4" s="147"/>
    </row>
    <row r="5" s="138" customFormat="true" ht="35.25" hidden="false" customHeight="true" outlineLevel="0" collapsed="false">
      <c r="A5" s="144"/>
      <c r="B5" s="145"/>
      <c r="C5" s="146"/>
      <c r="D5" s="148" t="s">
        <v>183</v>
      </c>
      <c r="E5" s="149" t="s">
        <v>184</v>
      </c>
      <c r="F5" s="149"/>
      <c r="G5" s="148" t="s">
        <v>183</v>
      </c>
      <c r="H5" s="150" t="s">
        <v>184</v>
      </c>
      <c r="I5" s="150"/>
    </row>
    <row r="6" s="138" customFormat="true" ht="21" hidden="false" customHeight="true" outlineLevel="0" collapsed="false">
      <c r="A6" s="151" t="s">
        <v>30</v>
      </c>
      <c r="B6" s="152" t="s">
        <v>185</v>
      </c>
      <c r="C6" s="153" t="s">
        <v>32</v>
      </c>
      <c r="D6" s="154" t="s">
        <v>33</v>
      </c>
      <c r="E6" s="154" t="s">
        <v>33</v>
      </c>
      <c r="F6" s="154"/>
      <c r="G6" s="154" t="s">
        <v>33</v>
      </c>
      <c r="H6" s="155" t="s">
        <v>33</v>
      </c>
      <c r="I6" s="155"/>
      <c r="J6" s="156"/>
    </row>
    <row r="7" s="138" customFormat="true" ht="12.75" hidden="false" customHeight="true" outlineLevel="0" collapsed="false">
      <c r="A7" s="151" t="s">
        <v>186</v>
      </c>
      <c r="B7" s="157" t="s">
        <v>187</v>
      </c>
      <c r="C7" s="153" t="s">
        <v>32</v>
      </c>
      <c r="D7" s="158" t="s">
        <v>33</v>
      </c>
      <c r="E7" s="158" t="s">
        <v>33</v>
      </c>
      <c r="F7" s="158"/>
      <c r="G7" s="158" t="s">
        <v>33</v>
      </c>
      <c r="H7" s="159" t="s">
        <v>33</v>
      </c>
      <c r="I7" s="159"/>
      <c r="J7" s="156"/>
    </row>
    <row r="8" s="138" customFormat="true" ht="12.75" hidden="false" customHeight="true" outlineLevel="0" collapsed="false">
      <c r="A8" s="151"/>
      <c r="B8" s="160" t="s">
        <v>188</v>
      </c>
      <c r="C8" s="153" t="s">
        <v>32</v>
      </c>
      <c r="D8" s="161" t="s">
        <v>33</v>
      </c>
      <c r="E8" s="162" t="n">
        <v>0</v>
      </c>
      <c r="F8" s="162" t="n">
        <v>0</v>
      </c>
      <c r="G8" s="161" t="s">
        <v>33</v>
      </c>
      <c r="H8" s="162" t="n">
        <v>0</v>
      </c>
      <c r="I8" s="162" t="n">
        <v>0</v>
      </c>
      <c r="J8" s="156"/>
    </row>
    <row r="9" s="138" customFormat="true" ht="12.75" hidden="false" customHeight="true" outlineLevel="0" collapsed="false">
      <c r="A9" s="151"/>
      <c r="B9" s="160" t="s">
        <v>189</v>
      </c>
      <c r="C9" s="153" t="s">
        <v>32</v>
      </c>
      <c r="D9" s="161" t="s">
        <v>33</v>
      </c>
      <c r="E9" s="162" t="s">
        <v>33</v>
      </c>
      <c r="F9" s="162" t="n">
        <v>0</v>
      </c>
      <c r="G9" s="161" t="s">
        <v>33</v>
      </c>
      <c r="H9" s="162" t="s">
        <v>33</v>
      </c>
      <c r="I9" s="162" t="n">
        <v>0</v>
      </c>
      <c r="J9" s="156"/>
    </row>
    <row r="10" s="138" customFormat="true" ht="12.75" hidden="false" customHeight="true" outlineLevel="0" collapsed="false">
      <c r="A10" s="151"/>
      <c r="B10" s="160" t="s">
        <v>190</v>
      </c>
      <c r="C10" s="153" t="s">
        <v>32</v>
      </c>
      <c r="D10" s="161" t="s">
        <v>33</v>
      </c>
      <c r="E10" s="162" t="s">
        <v>33</v>
      </c>
      <c r="F10" s="162" t="n">
        <v>0</v>
      </c>
      <c r="G10" s="161" t="s">
        <v>33</v>
      </c>
      <c r="H10" s="162" t="s">
        <v>33</v>
      </c>
      <c r="I10" s="162" t="n">
        <v>0</v>
      </c>
      <c r="J10" s="156"/>
    </row>
    <row r="11" s="138" customFormat="true" ht="12.75" hidden="false" customHeight="true" outlineLevel="0" collapsed="false">
      <c r="A11" s="151"/>
      <c r="B11" s="160" t="s">
        <v>191</v>
      </c>
      <c r="C11" s="153" t="s">
        <v>32</v>
      </c>
      <c r="D11" s="161" t="s">
        <v>33</v>
      </c>
      <c r="E11" s="162" t="s">
        <v>33</v>
      </c>
      <c r="F11" s="162" t="n">
        <v>0</v>
      </c>
      <c r="G11" s="161" t="s">
        <v>33</v>
      </c>
      <c r="H11" s="162" t="s">
        <v>33</v>
      </c>
      <c r="I11" s="162" t="n">
        <v>0</v>
      </c>
      <c r="J11" s="156"/>
    </row>
    <row r="12" s="138" customFormat="true" ht="12.75" hidden="false" customHeight="true" outlineLevel="0" collapsed="false">
      <c r="A12" s="151"/>
      <c r="B12" s="160" t="s">
        <v>192</v>
      </c>
      <c r="C12" s="153" t="s">
        <v>32</v>
      </c>
      <c r="D12" s="161" t="s">
        <v>33</v>
      </c>
      <c r="E12" s="162" t="s">
        <v>33</v>
      </c>
      <c r="F12" s="162" t="n">
        <v>0</v>
      </c>
      <c r="G12" s="161" t="s">
        <v>33</v>
      </c>
      <c r="H12" s="162" t="s">
        <v>33</v>
      </c>
      <c r="I12" s="162" t="n">
        <v>0</v>
      </c>
      <c r="J12" s="156"/>
    </row>
    <row r="13" s="138" customFormat="true" ht="12.75" hidden="false" customHeight="true" outlineLevel="0" collapsed="false">
      <c r="A13" s="151"/>
      <c r="B13" s="160" t="s">
        <v>193</v>
      </c>
      <c r="C13" s="153" t="s">
        <v>32</v>
      </c>
      <c r="D13" s="161" t="s">
        <v>33</v>
      </c>
      <c r="E13" s="162" t="s">
        <v>33</v>
      </c>
      <c r="F13" s="162" t="n">
        <v>0</v>
      </c>
      <c r="G13" s="161" t="s">
        <v>33</v>
      </c>
      <c r="H13" s="162" t="s">
        <v>33</v>
      </c>
      <c r="I13" s="162" t="n">
        <v>0</v>
      </c>
      <c r="J13" s="156"/>
    </row>
    <row r="14" s="138" customFormat="true" ht="12.75" hidden="false" customHeight="true" outlineLevel="0" collapsed="false">
      <c r="A14" s="151" t="s">
        <v>194</v>
      </c>
      <c r="B14" s="157" t="s">
        <v>195</v>
      </c>
      <c r="C14" s="153" t="s">
        <v>32</v>
      </c>
      <c r="D14" s="161" t="s">
        <v>33</v>
      </c>
      <c r="E14" s="162" t="s">
        <v>33</v>
      </c>
      <c r="F14" s="162" t="n">
        <v>0</v>
      </c>
      <c r="G14" s="161" t="s">
        <v>33</v>
      </c>
      <c r="H14" s="162" t="s">
        <v>33</v>
      </c>
      <c r="I14" s="162" t="n">
        <v>0</v>
      </c>
      <c r="J14" s="156"/>
    </row>
    <row r="15" s="138" customFormat="true" ht="12.75" hidden="false" customHeight="true" outlineLevel="0" collapsed="false">
      <c r="A15" s="151" t="s">
        <v>34</v>
      </c>
      <c r="B15" s="163" t="s">
        <v>196</v>
      </c>
      <c r="C15" s="153" t="s">
        <v>32</v>
      </c>
      <c r="D15" s="161" t="s">
        <v>33</v>
      </c>
      <c r="E15" s="162" t="n">
        <v>0</v>
      </c>
      <c r="F15" s="162"/>
      <c r="G15" s="161" t="s">
        <v>33</v>
      </c>
      <c r="H15" s="162" t="n">
        <v>0</v>
      </c>
      <c r="I15" s="162"/>
      <c r="J15" s="156"/>
    </row>
    <row r="16" s="138" customFormat="true" ht="12.75" hidden="false" customHeight="true" outlineLevel="0" collapsed="false">
      <c r="A16" s="151" t="s">
        <v>197</v>
      </c>
      <c r="B16" s="164" t="s">
        <v>198</v>
      </c>
      <c r="C16" s="153" t="s">
        <v>32</v>
      </c>
      <c r="D16" s="165" t="s">
        <v>33</v>
      </c>
      <c r="E16" s="165" t="n">
        <v>0</v>
      </c>
      <c r="F16" s="165" t="n">
        <v>0</v>
      </c>
      <c r="G16" s="165" t="s">
        <v>33</v>
      </c>
      <c r="H16" s="165" t="n">
        <v>0</v>
      </c>
      <c r="I16" s="165" t="n">
        <v>0</v>
      </c>
      <c r="J16" s="156"/>
    </row>
    <row r="17" customFormat="false" ht="13.5" hidden="false" customHeight="true" outlineLevel="0" collapsed="false">
      <c r="A17" s="166" t="s">
        <v>199</v>
      </c>
      <c r="B17" s="167" t="s">
        <v>200</v>
      </c>
      <c r="C17" s="168" t="s">
        <v>32</v>
      </c>
      <c r="D17" s="169" t="s">
        <v>33</v>
      </c>
      <c r="E17" s="169"/>
      <c r="F17" s="169"/>
      <c r="G17" s="170" t="s">
        <v>33</v>
      </c>
      <c r="H17" s="170"/>
      <c r="I17" s="170"/>
      <c r="J17" s="156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</row>
    <row r="18" customFormat="false" ht="13.5" hidden="false" customHeight="true" outlineLevel="0" collapsed="false">
      <c r="A18" s="142"/>
      <c r="B18" s="171"/>
      <c r="C18" s="172"/>
      <c r="D18" s="173"/>
      <c r="E18" s="173"/>
      <c r="F18" s="174"/>
      <c r="G18" s="174"/>
      <c r="H18" s="174"/>
      <c r="I18" s="174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</row>
    <row r="19" customFormat="false" ht="12.75" hidden="false" customHeight="true" outlineLevel="0" collapsed="false">
      <c r="A19" s="142"/>
      <c r="B19" s="175"/>
      <c r="C19" s="176"/>
      <c r="D19" s="176"/>
      <c r="E19" s="177"/>
      <c r="F19" s="143"/>
      <c r="G19" s="143"/>
      <c r="H19" s="143"/>
      <c r="I19" s="143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</row>
    <row r="20" customFormat="false" ht="12.75" hidden="false" customHeight="true" outlineLevel="0" collapsed="false">
      <c r="A20" s="178" t="e">
        <f aca="false">IF(G17=0,0,D35/G17)</f>
        <v>#VALUE!</v>
      </c>
      <c r="B20" s="178"/>
      <c r="C20" s="178"/>
      <c r="D20" s="178"/>
      <c r="E20" s="178"/>
      <c r="F20" s="178"/>
      <c r="G20" s="178"/>
      <c r="H20" s="178"/>
      <c r="I20" s="17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</row>
    <row r="21" customFormat="false" ht="13.5" hidden="false" customHeight="true" outlineLevel="0" collapsed="false">
      <c r="A21" s="142"/>
      <c r="B21" s="179"/>
      <c r="C21" s="143"/>
      <c r="D21" s="143"/>
      <c r="E21" s="180"/>
      <c r="F21" s="143"/>
      <c r="G21" s="143"/>
      <c r="H21" s="180"/>
      <c r="I21" s="143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</row>
    <row r="22" customFormat="false" ht="13.5" hidden="false" customHeight="true" outlineLevel="0" collapsed="false">
      <c r="A22" s="144" t="s">
        <v>22</v>
      </c>
      <c r="B22" s="145" t="s">
        <v>180</v>
      </c>
      <c r="C22" s="146" t="s">
        <v>24</v>
      </c>
      <c r="D22" s="181" t="s">
        <v>201</v>
      </c>
      <c r="E22" s="181"/>
      <c r="F22" s="181"/>
      <c r="G22" s="182" t="s">
        <v>26</v>
      </c>
      <c r="H22" s="182"/>
      <c r="I22" s="182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</row>
    <row r="23" customFormat="false" ht="33" hidden="false" customHeight="true" outlineLevel="0" collapsed="false">
      <c r="A23" s="144"/>
      <c r="B23" s="145"/>
      <c r="C23" s="146"/>
      <c r="D23" s="148" t="s">
        <v>183</v>
      </c>
      <c r="E23" s="149" t="s">
        <v>184</v>
      </c>
      <c r="F23" s="149"/>
      <c r="G23" s="148" t="s">
        <v>183</v>
      </c>
      <c r="H23" s="150" t="s">
        <v>184</v>
      </c>
      <c r="I23" s="150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</row>
    <row r="24" customFormat="false" ht="21" hidden="false" customHeight="true" outlineLevel="0" collapsed="false">
      <c r="A24" s="151" t="s">
        <v>30</v>
      </c>
      <c r="B24" s="152" t="s">
        <v>185</v>
      </c>
      <c r="C24" s="153" t="s">
        <v>32</v>
      </c>
      <c r="D24" s="154" t="s">
        <v>33</v>
      </c>
      <c r="E24" s="154" t="s">
        <v>33</v>
      </c>
      <c r="F24" s="154"/>
      <c r="G24" s="154" t="s">
        <v>33</v>
      </c>
      <c r="H24" s="155" t="s">
        <v>33</v>
      </c>
      <c r="I24" s="155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</row>
    <row r="25" customFormat="false" ht="12.75" hidden="false" customHeight="true" outlineLevel="0" collapsed="false">
      <c r="A25" s="151" t="s">
        <v>186</v>
      </c>
      <c r="B25" s="157" t="s">
        <v>187</v>
      </c>
      <c r="C25" s="153" t="s">
        <v>32</v>
      </c>
      <c r="D25" s="158" t="s">
        <v>33</v>
      </c>
      <c r="E25" s="158" t="s">
        <v>33</v>
      </c>
      <c r="F25" s="158"/>
      <c r="G25" s="158" t="s">
        <v>33</v>
      </c>
      <c r="H25" s="159" t="s">
        <v>33</v>
      </c>
      <c r="I25" s="159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</row>
    <row r="26" customFormat="false" ht="12.75" hidden="false" customHeight="true" outlineLevel="0" collapsed="false">
      <c r="A26" s="151"/>
      <c r="B26" s="160" t="s">
        <v>188</v>
      </c>
      <c r="C26" s="153" t="s">
        <v>32</v>
      </c>
      <c r="D26" s="183" t="s">
        <v>33</v>
      </c>
      <c r="E26" s="183"/>
      <c r="F26" s="183"/>
      <c r="G26" s="161" t="s">
        <v>33</v>
      </c>
      <c r="H26" s="162" t="n">
        <v>0</v>
      </c>
      <c r="I26" s="162" t="n">
        <v>0</v>
      </c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</row>
    <row r="27" customFormat="false" ht="12.75" hidden="false" customHeight="true" outlineLevel="0" collapsed="false">
      <c r="A27" s="151"/>
      <c r="B27" s="160" t="s">
        <v>189</v>
      </c>
      <c r="C27" s="153" t="s">
        <v>32</v>
      </c>
      <c r="D27" s="183" t="s">
        <v>33</v>
      </c>
      <c r="E27" s="183" t="s">
        <v>33</v>
      </c>
      <c r="F27" s="183"/>
      <c r="G27" s="161" t="s">
        <v>33</v>
      </c>
      <c r="H27" s="162" t="s">
        <v>33</v>
      </c>
      <c r="I27" s="162" t="n">
        <v>0</v>
      </c>
      <c r="J27" s="156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</row>
    <row r="28" customFormat="false" ht="12.75" hidden="false" customHeight="true" outlineLevel="0" collapsed="false">
      <c r="A28" s="151"/>
      <c r="B28" s="160" t="s">
        <v>190</v>
      </c>
      <c r="C28" s="153" t="s">
        <v>32</v>
      </c>
      <c r="D28" s="183" t="s">
        <v>33</v>
      </c>
      <c r="E28" s="183" t="s">
        <v>33</v>
      </c>
      <c r="F28" s="183"/>
      <c r="G28" s="161" t="s">
        <v>33</v>
      </c>
      <c r="H28" s="162" t="s">
        <v>33</v>
      </c>
      <c r="I28" s="162" t="n">
        <v>0</v>
      </c>
      <c r="J28" s="156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</row>
    <row r="29" customFormat="false" ht="12.75" hidden="false" customHeight="true" outlineLevel="0" collapsed="false">
      <c r="A29" s="151"/>
      <c r="B29" s="160" t="s">
        <v>191</v>
      </c>
      <c r="C29" s="153" t="s">
        <v>32</v>
      </c>
      <c r="D29" s="183" t="s">
        <v>33</v>
      </c>
      <c r="E29" s="183" t="s">
        <v>33</v>
      </c>
      <c r="F29" s="183"/>
      <c r="G29" s="161" t="s">
        <v>33</v>
      </c>
      <c r="H29" s="162" t="s">
        <v>33</v>
      </c>
      <c r="I29" s="162" t="n">
        <v>0</v>
      </c>
      <c r="J29" s="156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</row>
    <row r="30" customFormat="false" ht="12.75" hidden="false" customHeight="true" outlineLevel="0" collapsed="false">
      <c r="A30" s="151"/>
      <c r="B30" s="160" t="s">
        <v>192</v>
      </c>
      <c r="C30" s="153" t="s">
        <v>32</v>
      </c>
      <c r="D30" s="183" t="s">
        <v>33</v>
      </c>
      <c r="E30" s="183" t="s">
        <v>33</v>
      </c>
      <c r="F30" s="183"/>
      <c r="G30" s="161" t="s">
        <v>33</v>
      </c>
      <c r="H30" s="162" t="s">
        <v>33</v>
      </c>
      <c r="I30" s="162" t="n">
        <v>0</v>
      </c>
      <c r="J30" s="156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</row>
    <row r="31" customFormat="false" ht="12.75" hidden="false" customHeight="true" outlineLevel="0" collapsed="false">
      <c r="A31" s="151"/>
      <c r="B31" s="160" t="s">
        <v>193</v>
      </c>
      <c r="C31" s="153" t="s">
        <v>32</v>
      </c>
      <c r="D31" s="183" t="s">
        <v>33</v>
      </c>
      <c r="E31" s="183" t="s">
        <v>33</v>
      </c>
      <c r="F31" s="183"/>
      <c r="G31" s="161" t="s">
        <v>33</v>
      </c>
      <c r="H31" s="162" t="s">
        <v>33</v>
      </c>
      <c r="I31" s="162" t="n">
        <v>0</v>
      </c>
      <c r="J31" s="156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</row>
    <row r="32" customFormat="false" ht="12.75" hidden="false" customHeight="true" outlineLevel="0" collapsed="false">
      <c r="A32" s="151" t="s">
        <v>194</v>
      </c>
      <c r="B32" s="157" t="s">
        <v>195</v>
      </c>
      <c r="C32" s="153" t="s">
        <v>32</v>
      </c>
      <c r="D32" s="183" t="s">
        <v>33</v>
      </c>
      <c r="E32" s="183" t="s">
        <v>33</v>
      </c>
      <c r="F32" s="183"/>
      <c r="G32" s="161" t="s">
        <v>33</v>
      </c>
      <c r="H32" s="162" t="s">
        <v>33</v>
      </c>
      <c r="I32" s="162" t="n">
        <v>0</v>
      </c>
      <c r="J32" s="156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</row>
    <row r="33" customFormat="false" ht="12.75" hidden="false" customHeight="true" outlineLevel="0" collapsed="false">
      <c r="A33" s="151" t="s">
        <v>34</v>
      </c>
      <c r="B33" s="163" t="s">
        <v>196</v>
      </c>
      <c r="C33" s="153" t="s">
        <v>32</v>
      </c>
      <c r="D33" s="183" t="s">
        <v>33</v>
      </c>
      <c r="E33" s="183" t="n">
        <f aca="false">SUM(H15,-H33)</f>
        <v>0</v>
      </c>
      <c r="F33" s="183"/>
      <c r="G33" s="161" t="s">
        <v>33</v>
      </c>
      <c r="H33" s="162" t="n">
        <v>0</v>
      </c>
      <c r="I33" s="162"/>
      <c r="J33" s="156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</row>
    <row r="34" customFormat="false" ht="12.75" hidden="false" customHeight="true" outlineLevel="0" collapsed="false">
      <c r="A34" s="151" t="s">
        <v>197</v>
      </c>
      <c r="B34" s="164" t="s">
        <v>198</v>
      </c>
      <c r="C34" s="153" t="s">
        <v>32</v>
      </c>
      <c r="D34" s="184" t="s">
        <v>33</v>
      </c>
      <c r="E34" s="184"/>
      <c r="F34" s="184"/>
      <c r="G34" s="165" t="s">
        <v>33</v>
      </c>
      <c r="H34" s="165" t="n">
        <v>0</v>
      </c>
      <c r="I34" s="165" t="n">
        <v>0</v>
      </c>
      <c r="J34" s="156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</row>
    <row r="35" customFormat="false" ht="13.5" hidden="false" customHeight="true" outlineLevel="0" collapsed="false">
      <c r="A35" s="166" t="s">
        <v>199</v>
      </c>
      <c r="B35" s="167" t="s">
        <v>200</v>
      </c>
      <c r="C35" s="168" t="s">
        <v>32</v>
      </c>
      <c r="D35" s="169" t="s">
        <v>33</v>
      </c>
      <c r="E35" s="169"/>
      <c r="F35" s="169"/>
      <c r="G35" s="170" t="s">
        <v>33</v>
      </c>
      <c r="H35" s="170"/>
      <c r="I35" s="170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</row>
    <row r="36" customFormat="false" ht="13.5" hidden="false" customHeight="true" outlineLevel="0" collapsed="false">
      <c r="A36" s="142"/>
      <c r="B36" s="185"/>
      <c r="C36" s="186"/>
      <c r="D36" s="174"/>
      <c r="E36" s="174"/>
      <c r="F36" s="174"/>
      <c r="G36" s="174"/>
      <c r="H36" s="174"/>
      <c r="I36" s="174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</row>
    <row r="37" customFormat="false" ht="12.75" hidden="false" customHeight="true" outlineLevel="0" collapsed="false">
      <c r="A37" s="142"/>
      <c r="B37" s="179"/>
      <c r="C37" s="143"/>
      <c r="D37" s="143"/>
      <c r="E37" s="143"/>
      <c r="F37" s="143"/>
      <c r="G37" s="143"/>
      <c r="H37" s="179"/>
      <c r="I37" s="143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</row>
    <row r="38" customFormat="false" ht="12.75" hidden="false" customHeight="true" outlineLevel="0" collapsed="false">
      <c r="A38" s="187" t="e">
        <f aca="false">IF(D35=0,0,D53/D35)</f>
        <v>#VALUE!</v>
      </c>
      <c r="B38" s="187"/>
      <c r="C38" s="187"/>
      <c r="D38" s="187"/>
      <c r="E38" s="187"/>
      <c r="F38" s="187"/>
      <c r="G38" s="187"/>
      <c r="H38" s="187"/>
      <c r="I38" s="187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</row>
    <row r="39" customFormat="false" ht="13.5" hidden="false" customHeight="true" outlineLevel="0" collapsed="false">
      <c r="A39" s="142"/>
      <c r="B39" s="179"/>
      <c r="C39" s="143"/>
      <c r="D39" s="143"/>
      <c r="E39" s="180"/>
      <c r="F39" s="143"/>
      <c r="G39" s="143"/>
      <c r="H39" s="180"/>
      <c r="I39" s="143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</row>
    <row r="40" customFormat="false" ht="13.5" hidden="false" customHeight="true" outlineLevel="0" collapsed="false">
      <c r="A40" s="144" t="s">
        <v>22</v>
      </c>
      <c r="B40" s="145" t="s">
        <v>180</v>
      </c>
      <c r="C40" s="146" t="s">
        <v>24</v>
      </c>
      <c r="D40" s="181" t="s">
        <v>202</v>
      </c>
      <c r="E40" s="181"/>
      <c r="F40" s="181"/>
      <c r="G40" s="182" t="s">
        <v>203</v>
      </c>
      <c r="H40" s="182"/>
      <c r="I40" s="182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</row>
    <row r="41" customFormat="false" ht="33" hidden="false" customHeight="true" outlineLevel="0" collapsed="false">
      <c r="A41" s="144"/>
      <c r="B41" s="145"/>
      <c r="C41" s="146"/>
      <c r="D41" s="148" t="s">
        <v>183</v>
      </c>
      <c r="E41" s="149" t="s">
        <v>184</v>
      </c>
      <c r="F41" s="149"/>
      <c r="G41" s="148" t="s">
        <v>183</v>
      </c>
      <c r="H41" s="150" t="s">
        <v>184</v>
      </c>
      <c r="I41" s="150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</row>
    <row r="42" customFormat="false" ht="21" hidden="false" customHeight="true" outlineLevel="0" collapsed="false">
      <c r="A42" s="151" t="s">
        <v>30</v>
      </c>
      <c r="B42" s="152" t="s">
        <v>185</v>
      </c>
      <c r="C42" s="153" t="s">
        <v>32</v>
      </c>
      <c r="D42" s="154" t="s">
        <v>33</v>
      </c>
      <c r="E42" s="154" t="s">
        <v>33</v>
      </c>
      <c r="F42" s="154"/>
      <c r="G42" s="154" t="s">
        <v>33</v>
      </c>
      <c r="H42" s="155" t="s">
        <v>33</v>
      </c>
      <c r="I42" s="155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</row>
    <row r="43" customFormat="false" ht="12.75" hidden="false" customHeight="true" outlineLevel="0" collapsed="false">
      <c r="A43" s="151" t="s">
        <v>186</v>
      </c>
      <c r="B43" s="157" t="s">
        <v>187</v>
      </c>
      <c r="C43" s="153" t="s">
        <v>32</v>
      </c>
      <c r="D43" s="158" t="s">
        <v>33</v>
      </c>
      <c r="E43" s="158" t="s">
        <v>33</v>
      </c>
      <c r="F43" s="158"/>
      <c r="G43" s="158" t="s">
        <v>33</v>
      </c>
      <c r="H43" s="159" t="s">
        <v>33</v>
      </c>
      <c r="I43" s="159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</row>
    <row r="44" customFormat="false" ht="12.75" hidden="false" customHeight="true" outlineLevel="0" collapsed="false">
      <c r="A44" s="151"/>
      <c r="B44" s="160" t="s">
        <v>188</v>
      </c>
      <c r="C44" s="153" t="s">
        <v>32</v>
      </c>
      <c r="D44" s="183" t="s">
        <v>33</v>
      </c>
      <c r="E44" s="183"/>
      <c r="F44" s="183"/>
      <c r="G44" s="161" t="s">
        <v>33</v>
      </c>
      <c r="H44" s="162" t="n">
        <v>0</v>
      </c>
      <c r="I44" s="162" t="n">
        <v>0</v>
      </c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</row>
    <row r="45" customFormat="false" ht="12.75" hidden="false" customHeight="true" outlineLevel="0" collapsed="false">
      <c r="A45" s="151"/>
      <c r="B45" s="160" t="s">
        <v>189</v>
      </c>
      <c r="C45" s="153" t="s">
        <v>32</v>
      </c>
      <c r="D45" s="183" t="s">
        <v>33</v>
      </c>
      <c r="E45" s="183" t="s">
        <v>33</v>
      </c>
      <c r="F45" s="183"/>
      <c r="G45" s="161" t="s">
        <v>33</v>
      </c>
      <c r="H45" s="162" t="s">
        <v>33</v>
      </c>
      <c r="I45" s="162" t="n">
        <v>0</v>
      </c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</row>
    <row r="46" customFormat="false" ht="12.75" hidden="false" customHeight="true" outlineLevel="0" collapsed="false">
      <c r="A46" s="151"/>
      <c r="B46" s="160" t="s">
        <v>190</v>
      </c>
      <c r="C46" s="153" t="s">
        <v>32</v>
      </c>
      <c r="D46" s="183" t="s">
        <v>33</v>
      </c>
      <c r="E46" s="183" t="s">
        <v>33</v>
      </c>
      <c r="F46" s="183"/>
      <c r="G46" s="161" t="s">
        <v>33</v>
      </c>
      <c r="H46" s="162" t="s">
        <v>33</v>
      </c>
      <c r="I46" s="162" t="n">
        <v>0</v>
      </c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</row>
    <row r="47" customFormat="false" ht="12.75" hidden="false" customHeight="true" outlineLevel="0" collapsed="false">
      <c r="A47" s="151"/>
      <c r="B47" s="160" t="s">
        <v>191</v>
      </c>
      <c r="C47" s="153" t="s">
        <v>32</v>
      </c>
      <c r="D47" s="183" t="s">
        <v>33</v>
      </c>
      <c r="E47" s="183" t="s">
        <v>33</v>
      </c>
      <c r="F47" s="183"/>
      <c r="G47" s="161" t="s">
        <v>33</v>
      </c>
      <c r="H47" s="162" t="s">
        <v>33</v>
      </c>
      <c r="I47" s="162" t="n">
        <v>0</v>
      </c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</row>
    <row r="48" customFormat="false" ht="12.75" hidden="false" customHeight="true" outlineLevel="0" collapsed="false">
      <c r="A48" s="151"/>
      <c r="B48" s="160" t="s">
        <v>192</v>
      </c>
      <c r="C48" s="153" t="s">
        <v>32</v>
      </c>
      <c r="D48" s="183" t="s">
        <v>33</v>
      </c>
      <c r="E48" s="183" t="s">
        <v>33</v>
      </c>
      <c r="F48" s="183"/>
      <c r="G48" s="161" t="s">
        <v>33</v>
      </c>
      <c r="H48" s="162" t="s">
        <v>33</v>
      </c>
      <c r="I48" s="162" t="n">
        <v>0</v>
      </c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</row>
    <row r="49" customFormat="false" ht="12.75" hidden="false" customHeight="true" outlineLevel="0" collapsed="false">
      <c r="A49" s="151"/>
      <c r="B49" s="160" t="s">
        <v>193</v>
      </c>
      <c r="C49" s="153" t="s">
        <v>32</v>
      </c>
      <c r="D49" s="183" t="s">
        <v>33</v>
      </c>
      <c r="E49" s="183" t="s">
        <v>33</v>
      </c>
      <c r="F49" s="183"/>
      <c r="G49" s="161" t="s">
        <v>33</v>
      </c>
      <c r="H49" s="162" t="s">
        <v>33</v>
      </c>
      <c r="I49" s="162" t="n">
        <v>0</v>
      </c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</row>
    <row r="50" customFormat="false" ht="12.75" hidden="false" customHeight="true" outlineLevel="0" collapsed="false">
      <c r="A50" s="151" t="s">
        <v>194</v>
      </c>
      <c r="B50" s="157" t="s">
        <v>195</v>
      </c>
      <c r="C50" s="153" t="s">
        <v>32</v>
      </c>
      <c r="D50" s="183" t="s">
        <v>33</v>
      </c>
      <c r="E50" s="183" t="s">
        <v>33</v>
      </c>
      <c r="F50" s="183"/>
      <c r="G50" s="161" t="s">
        <v>33</v>
      </c>
      <c r="H50" s="162" t="s">
        <v>33</v>
      </c>
      <c r="I50" s="162" t="n">
        <v>0</v>
      </c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</row>
    <row r="51" customFormat="false" ht="12.75" hidden="false" customHeight="true" outlineLevel="0" collapsed="false">
      <c r="A51" s="151" t="s">
        <v>34</v>
      </c>
      <c r="B51" s="163" t="s">
        <v>196</v>
      </c>
      <c r="C51" s="153" t="s">
        <v>32</v>
      </c>
      <c r="D51" s="183" t="s">
        <v>33</v>
      </c>
      <c r="E51" s="183" t="n">
        <f aca="false">SUM(H33,-H51)</f>
        <v>0</v>
      </c>
      <c r="F51" s="183"/>
      <c r="G51" s="161" t="s">
        <v>33</v>
      </c>
      <c r="H51" s="162" t="n">
        <v>0</v>
      </c>
      <c r="I51" s="162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</row>
    <row r="52" customFormat="false" ht="12.75" hidden="false" customHeight="true" outlineLevel="0" collapsed="false">
      <c r="A52" s="151" t="s">
        <v>197</v>
      </c>
      <c r="B52" s="164" t="s">
        <v>198</v>
      </c>
      <c r="C52" s="153" t="s">
        <v>32</v>
      </c>
      <c r="D52" s="184" t="s">
        <v>33</v>
      </c>
      <c r="E52" s="184"/>
      <c r="F52" s="184"/>
      <c r="G52" s="165" t="s">
        <v>33</v>
      </c>
      <c r="H52" s="165" t="n">
        <v>0</v>
      </c>
      <c r="I52" s="165" t="n">
        <v>0</v>
      </c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</row>
    <row r="53" customFormat="false" ht="13.5" hidden="false" customHeight="true" outlineLevel="0" collapsed="false">
      <c r="A53" s="166" t="s">
        <v>199</v>
      </c>
      <c r="B53" s="167" t="s">
        <v>200</v>
      </c>
      <c r="C53" s="168" t="s">
        <v>32</v>
      </c>
      <c r="D53" s="169" t="s">
        <v>33</v>
      </c>
      <c r="E53" s="169"/>
      <c r="F53" s="169"/>
      <c r="G53" s="170" t="s">
        <v>33</v>
      </c>
      <c r="H53" s="170"/>
      <c r="I53" s="170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</row>
    <row r="54" customFormat="false" ht="13.5" hidden="false" customHeight="true" outlineLevel="0" collapsed="false">
      <c r="A54" s="142"/>
      <c r="B54" s="185"/>
      <c r="C54" s="186"/>
      <c r="D54" s="174"/>
      <c r="E54" s="174"/>
      <c r="F54" s="174"/>
      <c r="G54" s="174"/>
      <c r="H54" s="174"/>
      <c r="I54" s="174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</row>
    <row r="55" customFormat="false" ht="12.75" hidden="false" customHeight="true" outlineLevel="0" collapsed="false">
      <c r="A55" s="142"/>
      <c r="B55" s="185"/>
      <c r="C55" s="186"/>
      <c r="D55" s="174"/>
      <c r="E55" s="174"/>
      <c r="F55" s="174"/>
      <c r="G55" s="174"/>
      <c r="H55" s="174"/>
      <c r="I55" s="174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</row>
    <row r="56" customFormat="false" ht="12.75" hidden="false" customHeight="true" outlineLevel="0" collapsed="false">
      <c r="A56" s="142"/>
      <c r="B56" s="185"/>
      <c r="C56" s="186"/>
      <c r="D56" s="174"/>
      <c r="E56" s="174"/>
      <c r="F56" s="174"/>
      <c r="G56" s="174"/>
      <c r="H56" s="174"/>
      <c r="I56" s="174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</row>
    <row r="57" customFormat="false" ht="12.75" hidden="false" customHeight="true" outlineLevel="0" collapsed="false">
      <c r="A57" s="142"/>
      <c r="B57" s="185"/>
      <c r="C57" s="186"/>
      <c r="D57" s="174"/>
      <c r="E57" s="174"/>
      <c r="F57" s="174"/>
      <c r="G57" s="174"/>
      <c r="H57" s="174"/>
      <c r="I57" s="174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</row>
    <row r="58" customFormat="false" ht="12.75" hidden="false" customHeight="true" outlineLevel="0" collapsed="false">
      <c r="A58" s="142"/>
      <c r="B58" s="179"/>
      <c r="C58" s="143"/>
      <c r="D58" s="143"/>
      <c r="E58" s="143"/>
      <c r="F58" s="143"/>
      <c r="G58" s="143"/>
      <c r="H58" s="179"/>
      <c r="I58" s="143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</row>
    <row r="59" customFormat="false" ht="12.75" hidden="false" customHeight="true" outlineLevel="0" collapsed="false">
      <c r="A59" s="188" t="e">
        <f aca="false">IF(G17=0,0,I69/G17)</f>
        <v>#VALUE!</v>
      </c>
      <c r="B59" s="188"/>
      <c r="C59" s="188"/>
      <c r="D59" s="188"/>
      <c r="E59" s="188"/>
      <c r="F59" s="188"/>
      <c r="G59" s="188"/>
      <c r="H59" s="188"/>
      <c r="I59" s="18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</row>
    <row r="60" customFormat="false" ht="13.5" hidden="false" customHeight="true" outlineLevel="0" collapsed="false"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</row>
    <row r="61" customFormat="false" ht="13.5" hidden="false" customHeight="true" outlineLevel="0" collapsed="false">
      <c r="A61" s="144" t="s">
        <v>22</v>
      </c>
      <c r="B61" s="145" t="s">
        <v>180</v>
      </c>
      <c r="C61" s="146" t="s">
        <v>24</v>
      </c>
      <c r="D61" s="189" t="str">
        <f aca="false">$D$4</f>
        <v>ОТЧЕТ към 31.12.2023 г.</v>
      </c>
      <c r="E61" s="189"/>
      <c r="F61" s="189"/>
      <c r="G61" s="190" t="str">
        <f aca="false">$G$4</f>
        <v>ОТЧЕТ към 31.12.2024 г.</v>
      </c>
      <c r="H61" s="190"/>
      <c r="I61" s="190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</row>
    <row r="62" customFormat="false" ht="12.75" hidden="false" customHeight="true" outlineLevel="0" collapsed="false">
      <c r="A62" s="144"/>
      <c r="B62" s="145"/>
      <c r="C62" s="146"/>
      <c r="D62" s="191" t="s">
        <v>25</v>
      </c>
      <c r="E62" s="191" t="s">
        <v>26</v>
      </c>
      <c r="F62" s="192" t="s">
        <v>27</v>
      </c>
      <c r="G62" s="191" t="s">
        <v>25</v>
      </c>
      <c r="H62" s="191" t="s">
        <v>26</v>
      </c>
      <c r="I62" s="193" t="s">
        <v>27</v>
      </c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</row>
    <row r="63" customFormat="false" ht="12.75" hidden="false" customHeight="true" outlineLevel="0" collapsed="false">
      <c r="A63" s="194" t="n">
        <v>1</v>
      </c>
      <c r="B63" s="195" t="n">
        <v>2</v>
      </c>
      <c r="C63" s="195" t="n">
        <v>3</v>
      </c>
      <c r="D63" s="195" t="n">
        <v>4</v>
      </c>
      <c r="E63" s="196" t="n">
        <v>5</v>
      </c>
      <c r="F63" s="195" t="s">
        <v>28</v>
      </c>
      <c r="G63" s="195" t="n">
        <v>7</v>
      </c>
      <c r="H63" s="196" t="n">
        <v>8</v>
      </c>
      <c r="I63" s="197" t="s">
        <v>29</v>
      </c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</row>
    <row r="64" customFormat="false" ht="15" hidden="false" customHeight="true" outlineLevel="0" collapsed="false">
      <c r="A64" s="198" t="s">
        <v>204</v>
      </c>
      <c r="B64" s="163" t="s">
        <v>205</v>
      </c>
      <c r="C64" s="153" t="s">
        <v>32</v>
      </c>
      <c r="D64" s="199" t="s">
        <v>33</v>
      </c>
      <c r="E64" s="199"/>
      <c r="F64" s="199" t="s">
        <v>33</v>
      </c>
      <c r="G64" s="199" t="s">
        <v>33</v>
      </c>
      <c r="H64" s="199"/>
      <c r="I64" s="200" t="s">
        <v>33</v>
      </c>
      <c r="J64" s="201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</row>
    <row r="65" customFormat="false" ht="15" hidden="false" customHeight="true" outlineLevel="0" collapsed="false">
      <c r="A65" s="198"/>
      <c r="B65" s="163" t="s">
        <v>206</v>
      </c>
      <c r="C65" s="153" t="s">
        <v>32</v>
      </c>
      <c r="D65" s="199" t="s">
        <v>33</v>
      </c>
      <c r="E65" s="199"/>
      <c r="F65" s="199" t="s">
        <v>33</v>
      </c>
      <c r="G65" s="199" t="s">
        <v>33</v>
      </c>
      <c r="H65" s="199"/>
      <c r="I65" s="200" t="s">
        <v>33</v>
      </c>
      <c r="J65" s="201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</row>
    <row r="66" customFormat="false" ht="15" hidden="false" customHeight="true" outlineLevel="0" collapsed="false">
      <c r="A66" s="198"/>
      <c r="B66" s="163" t="s">
        <v>196</v>
      </c>
      <c r="C66" s="153" t="s">
        <v>32</v>
      </c>
      <c r="D66" s="199" t="s">
        <v>33</v>
      </c>
      <c r="E66" s="199"/>
      <c r="F66" s="199" t="s">
        <v>33</v>
      </c>
      <c r="G66" s="199" t="s">
        <v>33</v>
      </c>
      <c r="H66" s="199"/>
      <c r="I66" s="200" t="s">
        <v>33</v>
      </c>
      <c r="J66" s="201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</row>
    <row r="67" customFormat="false" ht="15" hidden="false" customHeight="true" outlineLevel="0" collapsed="false">
      <c r="A67" s="198"/>
      <c r="B67" s="163" t="s">
        <v>184</v>
      </c>
      <c r="C67" s="153" t="s">
        <v>207</v>
      </c>
      <c r="D67" s="199" t="s">
        <v>33</v>
      </c>
      <c r="E67" s="199"/>
      <c r="F67" s="199" t="s">
        <v>33</v>
      </c>
      <c r="G67" s="199" t="s">
        <v>33</v>
      </c>
      <c r="H67" s="199"/>
      <c r="I67" s="200" t="s">
        <v>33</v>
      </c>
      <c r="J67" s="201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</row>
    <row r="68" customFormat="false" ht="15" hidden="false" customHeight="true" outlineLevel="0" collapsed="false">
      <c r="A68" s="198"/>
      <c r="B68" s="163" t="s">
        <v>208</v>
      </c>
      <c r="C68" s="153" t="s">
        <v>32</v>
      </c>
      <c r="D68" s="199" t="s">
        <v>33</v>
      </c>
      <c r="E68" s="199"/>
      <c r="F68" s="199" t="s">
        <v>33</v>
      </c>
      <c r="G68" s="199" t="s">
        <v>33</v>
      </c>
      <c r="H68" s="199"/>
      <c r="I68" s="200" t="s">
        <v>33</v>
      </c>
      <c r="J68" s="201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</row>
    <row r="69" customFormat="false" ht="30" hidden="false" customHeight="true" outlineLevel="0" collapsed="false">
      <c r="A69" s="198"/>
      <c r="B69" s="202" t="s">
        <v>209</v>
      </c>
      <c r="C69" s="203" t="s">
        <v>32</v>
      </c>
      <c r="D69" s="204" t="s">
        <v>33</v>
      </c>
      <c r="E69" s="204"/>
      <c r="F69" s="204" t="s">
        <v>33</v>
      </c>
      <c r="G69" s="205" t="s">
        <v>33</v>
      </c>
      <c r="H69" s="205"/>
      <c r="I69" s="206" t="s">
        <v>33</v>
      </c>
      <c r="J69" s="207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</row>
    <row r="70" customFormat="false" ht="20.1" hidden="false" customHeight="true" outlineLevel="0" collapsed="false">
      <c r="A70" s="208" t="s">
        <v>210</v>
      </c>
      <c r="B70" s="163" t="s">
        <v>205</v>
      </c>
      <c r="C70" s="153" t="s">
        <v>32</v>
      </c>
      <c r="D70" s="65" t="s">
        <v>33</v>
      </c>
      <c r="E70" s="65" t="s">
        <v>33</v>
      </c>
      <c r="F70" s="199" t="s">
        <v>33</v>
      </c>
      <c r="G70" s="65" t="s">
        <v>33</v>
      </c>
      <c r="H70" s="72" t="s">
        <v>33</v>
      </c>
      <c r="I70" s="200" t="s">
        <v>33</v>
      </c>
      <c r="J70" s="201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</row>
    <row r="71" customFormat="false" ht="15" hidden="false" customHeight="true" outlineLevel="0" collapsed="false">
      <c r="A71" s="208"/>
      <c r="B71" s="163" t="s">
        <v>206</v>
      </c>
      <c r="C71" s="153" t="s">
        <v>32</v>
      </c>
      <c r="D71" s="65" t="s">
        <v>33</v>
      </c>
      <c r="E71" s="65" t="s">
        <v>33</v>
      </c>
      <c r="F71" s="199" t="s">
        <v>33</v>
      </c>
      <c r="G71" s="65" t="s">
        <v>33</v>
      </c>
      <c r="H71" s="72" t="s">
        <v>33</v>
      </c>
      <c r="I71" s="200" t="s">
        <v>33</v>
      </c>
      <c r="J71" s="201"/>
    </row>
    <row r="72" customFormat="false" ht="15" hidden="false" customHeight="true" outlineLevel="0" collapsed="false">
      <c r="A72" s="208"/>
      <c r="B72" s="163" t="s">
        <v>196</v>
      </c>
      <c r="C72" s="153" t="s">
        <v>32</v>
      </c>
      <c r="D72" s="65" t="s">
        <v>33</v>
      </c>
      <c r="E72" s="65" t="s">
        <v>33</v>
      </c>
      <c r="F72" s="199" t="s">
        <v>33</v>
      </c>
      <c r="G72" s="65" t="s">
        <v>33</v>
      </c>
      <c r="H72" s="72" t="s">
        <v>33</v>
      </c>
      <c r="I72" s="200" t="s">
        <v>33</v>
      </c>
      <c r="J72" s="201"/>
    </row>
    <row r="73" customFormat="false" ht="15" hidden="false" customHeight="true" outlineLevel="0" collapsed="false">
      <c r="A73" s="208"/>
      <c r="B73" s="163" t="s">
        <v>184</v>
      </c>
      <c r="C73" s="153" t="s">
        <v>207</v>
      </c>
      <c r="D73" s="65" t="s">
        <v>33</v>
      </c>
      <c r="E73" s="65" t="s">
        <v>33</v>
      </c>
      <c r="F73" s="199" t="s">
        <v>33</v>
      </c>
      <c r="G73" s="65" t="s">
        <v>33</v>
      </c>
      <c r="H73" s="72" t="s">
        <v>33</v>
      </c>
      <c r="I73" s="200" t="s">
        <v>33</v>
      </c>
      <c r="J73" s="201"/>
    </row>
    <row r="74" customFormat="false" ht="15" hidden="false" customHeight="true" outlineLevel="0" collapsed="false">
      <c r="A74" s="208"/>
      <c r="B74" s="163" t="s">
        <v>208</v>
      </c>
      <c r="C74" s="153" t="s">
        <v>32</v>
      </c>
      <c r="D74" s="65" t="s">
        <v>33</v>
      </c>
      <c r="E74" s="65" t="s">
        <v>33</v>
      </c>
      <c r="F74" s="199" t="s">
        <v>33</v>
      </c>
      <c r="G74" s="65" t="s">
        <v>33</v>
      </c>
      <c r="H74" s="72" t="s">
        <v>33</v>
      </c>
      <c r="I74" s="200" t="s">
        <v>33</v>
      </c>
      <c r="J74" s="201"/>
    </row>
    <row r="75" customFormat="false" ht="30" hidden="false" customHeight="true" outlineLevel="0" collapsed="false">
      <c r="A75" s="208"/>
      <c r="B75" s="209" t="s">
        <v>211</v>
      </c>
      <c r="C75" s="210" t="s">
        <v>32</v>
      </c>
      <c r="D75" s="211" t="s">
        <v>33</v>
      </c>
      <c r="E75" s="211" t="s">
        <v>33</v>
      </c>
      <c r="F75" s="211" t="s">
        <v>33</v>
      </c>
      <c r="G75" s="211" t="s">
        <v>33</v>
      </c>
      <c r="H75" s="211" t="s">
        <v>33</v>
      </c>
      <c r="I75" s="212" t="s">
        <v>33</v>
      </c>
      <c r="J75" s="207"/>
    </row>
    <row r="76" customFormat="false" ht="30" hidden="false" customHeight="true" outlineLevel="0" collapsed="false">
      <c r="A76" s="213" t="s">
        <v>212</v>
      </c>
      <c r="B76" s="214" t="s">
        <v>213</v>
      </c>
      <c r="C76" s="215" t="s">
        <v>32</v>
      </c>
      <c r="D76" s="216" t="s">
        <v>33</v>
      </c>
      <c r="E76" s="216" t="s">
        <v>33</v>
      </c>
      <c r="F76" s="216" t="s">
        <v>33</v>
      </c>
      <c r="G76" s="217" t="s">
        <v>33</v>
      </c>
      <c r="H76" s="217" t="s">
        <v>33</v>
      </c>
      <c r="I76" s="218" t="s">
        <v>33</v>
      </c>
      <c r="J76" s="201"/>
    </row>
    <row r="77" customFormat="false" ht="13.5" hidden="false" customHeight="true" outlineLevel="0" collapsed="false"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</row>
    <row r="78" customFormat="false" ht="12.75" hidden="false" customHeight="true" outlineLevel="0" collapsed="false"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</row>
    <row r="79" customFormat="false" ht="12.75" hidden="false" customHeight="true" outlineLevel="0" collapsed="false"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</row>
    <row r="80" customFormat="false" ht="12.75" hidden="false" customHeight="true" outlineLevel="0" collapsed="false">
      <c r="A80" s="136" t="str">
        <f aca="false">Разходи!A96</f>
        <v>Финансов мениджър:</v>
      </c>
      <c r="B80" s="219"/>
      <c r="C80" s="138"/>
      <c r="D80" s="220"/>
      <c r="E80" s="221"/>
      <c r="F80" s="222" t="str">
        <f aca="false">Разходи!E96</f>
        <v>Изп. директор:</v>
      </c>
      <c r="G80" s="220"/>
      <c r="H80" s="220"/>
      <c r="I80" s="220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</row>
    <row r="81" customFormat="false" ht="12.75" hidden="false" customHeight="true" outlineLevel="0" collapsed="false">
      <c r="A81" s="136"/>
      <c r="B81" s="223" t="s">
        <v>33</v>
      </c>
      <c r="C81" s="220"/>
      <c r="D81" s="138"/>
      <c r="E81" s="138"/>
      <c r="F81" s="138"/>
      <c r="G81" s="224" t="s">
        <v>33</v>
      </c>
      <c r="H81" s="224"/>
      <c r="I81" s="224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</row>
    <row r="82" customFormat="false" ht="12.75" hidden="false" customHeight="true" outlineLevel="0" collapsed="false"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</row>
    <row r="83" customFormat="false" ht="12.75" hidden="true" customHeight="true" outlineLevel="0" collapsed="false"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</row>
    <row r="84" customFormat="false" ht="12.75" hidden="true" customHeight="true" outlineLevel="0" collapsed="false"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</row>
    <row r="85" customFormat="false" ht="12.75" hidden="true" customHeight="true" outlineLevel="0" collapsed="false"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</row>
    <row r="86" customFormat="false" ht="12.75" hidden="true" customHeight="true" outlineLevel="0" collapsed="false"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</row>
    <row r="87" customFormat="false" ht="12.75" hidden="true" customHeight="true" outlineLevel="0" collapsed="false"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</row>
    <row r="88" customFormat="false" ht="12.75" hidden="tru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</row>
    <row r="89" customFormat="false" ht="12.75" hidden="tru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</row>
    <row r="90" customFormat="false" ht="12.75" hidden="tru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</row>
    <row r="91" customFormat="false" ht="12.75" hidden="true" customHeight="tru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</row>
    <row r="92" customFormat="false" ht="12.75" hidden="tru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</row>
    <row r="93" customFormat="false" ht="12.75" hidden="tru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</row>
    <row r="94" customFormat="false" ht="12.75" hidden="tru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</row>
    <row r="95" customFormat="false" ht="12.75" hidden="tru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</row>
    <row r="96" customFormat="false" ht="12.75" hidden="tru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</row>
    <row r="97" s="138" customFormat="true" ht="12.75" hidden="true" customHeight="true" outlineLevel="0" collapsed="false"/>
    <row r="98" s="138" customFormat="true" ht="12.75" hidden="true" customHeight="true" outlineLevel="0" collapsed="false"/>
    <row r="99" s="138" customFormat="true" ht="12.75" hidden="true" customHeight="true" outlineLevel="0" collapsed="false"/>
    <row r="100" s="138" customFormat="true" ht="12.75" hidden="true" customHeight="true" outlineLevel="0" collapsed="false"/>
    <row r="101" s="138" customFormat="true" ht="12.75" hidden="true" customHeight="true" outlineLevel="0" collapsed="false"/>
    <row r="102" s="138" customFormat="true" ht="12.75" hidden="true" customHeight="true" outlineLevel="0" collapsed="false"/>
    <row r="103" s="138" customFormat="true" ht="12.75" hidden="true" customHeight="true" outlineLevel="0" collapsed="false"/>
    <row r="104" s="138" customFormat="true" ht="12.75" hidden="true" customHeight="true" outlineLevel="0" collapsed="false"/>
    <row r="105" s="138" customFormat="true" ht="12.75" hidden="true" customHeight="true" outlineLevel="0" collapsed="false"/>
    <row r="106" s="138" customFormat="true" ht="12.75" hidden="true" customHeight="true" outlineLevel="0" collapsed="false"/>
    <row r="107" s="138" customFormat="true" ht="12.75" hidden="true" customHeight="true" outlineLevel="0" collapsed="false"/>
    <row r="108" s="138" customFormat="true" ht="12.75" hidden="true" customHeight="true" outlineLevel="0" collapsed="false"/>
    <row r="109" s="138" customFormat="true" ht="12.75" hidden="true" customHeight="true" outlineLevel="0" collapsed="false"/>
    <row r="110" s="138" customFormat="true" ht="12.75" hidden="true" customHeight="true" outlineLevel="0" collapsed="false"/>
    <row r="111" s="138" customFormat="true" ht="12.75" hidden="true" customHeight="true" outlineLevel="0" collapsed="false"/>
    <row r="112" s="138" customFormat="true" ht="12.75" hidden="true" customHeight="true" outlineLevel="0" collapsed="false"/>
    <row r="113" customFormat="false" ht="12.75" hidden="true" customHeight="tru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</row>
    <row r="114" customFormat="false" ht="12.75" hidden="true" customHeight="tru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</row>
    <row r="115" customFormat="false" ht="12.75" hidden="true" customHeight="tru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</row>
    <row r="116" customFormat="false" ht="12.75" hidden="true" customHeight="tru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</row>
    <row r="117" customFormat="false" ht="12.75" hidden="true" customHeight="tru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</row>
    <row r="118" customFormat="false" ht="12.75" hidden="tru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</row>
    <row r="119" customFormat="false" ht="12.75" hidden="tru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</row>
    <row r="120" customFormat="false" ht="12.7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</row>
    <row r="121" customFormat="false" ht="12.7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</row>
    <row r="122" customFormat="false" ht="12.75" hidden="tru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</row>
    <row r="123" customFormat="false" ht="12.75" hidden="tru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</row>
    <row r="124" customFormat="false" ht="12.75" hidden="tru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G55" activeCellId="0" sqref="A10: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20.41"/>
    <col collapsed="false" customWidth="true" hidden="false" outlineLevel="0" max="4" min="3" style="225" width="10.99"/>
    <col collapsed="false" customWidth="true" hidden="false" outlineLevel="0" max="5" min="5" style="225" width="7.56"/>
    <col collapsed="false" customWidth="true" hidden="false" outlineLevel="0" max="6" min="6" style="225" width="16.56"/>
    <col collapsed="false" customWidth="true" hidden="false" outlineLevel="0" max="7" min="7" style="225" width="20.41"/>
    <col collapsed="false" customWidth="true" hidden="false" outlineLevel="0" max="8" min="8" style="225" width="7.56"/>
    <col collapsed="false" customWidth="true" hidden="true" outlineLevel="0" max="12" min="9" style="225" width="7.56"/>
    <col collapsed="false" customWidth="false" hidden="true" outlineLevel="0" max="257" min="13" style="22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26"/>
      <c r="B1" s="227" t="n">
        <v>3</v>
      </c>
      <c r="C1" s="227"/>
      <c r="D1" s="227"/>
      <c r="E1" s="227"/>
      <c r="F1" s="228"/>
      <c r="G1" s="11" t="s">
        <v>214</v>
      </c>
    </row>
    <row r="2" customFormat="false" ht="12.75" hidden="false" customHeight="false" outlineLevel="0" collapsed="false">
      <c r="A2" s="226"/>
      <c r="B2" s="226"/>
      <c r="C2" s="226"/>
      <c r="D2" s="226"/>
      <c r="E2" s="226"/>
      <c r="F2" s="226"/>
      <c r="G2" s="226"/>
    </row>
    <row r="3" customFormat="false" ht="12.75" hidden="false" customHeight="false" outlineLevel="0" collapsed="false">
      <c r="A3" s="226"/>
      <c r="B3" s="226"/>
      <c r="C3" s="226"/>
      <c r="D3" s="226"/>
      <c r="E3" s="226"/>
      <c r="F3" s="226"/>
      <c r="G3" s="226"/>
    </row>
    <row r="4" customFormat="false" ht="15.75" hidden="false" customHeight="true" outlineLevel="0" collapsed="false">
      <c r="A4" s="14"/>
      <c r="B4" s="229" t="s">
        <v>215</v>
      </c>
      <c r="C4" s="229"/>
      <c r="D4" s="229"/>
      <c r="E4" s="229"/>
      <c r="F4" s="14"/>
      <c r="G4" s="14"/>
    </row>
    <row r="5" customFormat="false" ht="15.75" hidden="false" customHeight="false" outlineLevel="0" collapsed="false">
      <c r="A5" s="230"/>
      <c r="B5" s="231" t="str">
        <f aca="false">'ТИП-ПРОИЗ'!$B$3:$C$3</f>
        <v>"Веолия Енерджи Варна" ЕАД</v>
      </c>
      <c r="C5" s="231"/>
      <c r="D5" s="231"/>
      <c r="E5" s="231"/>
      <c r="F5" s="230"/>
      <c r="G5" s="230"/>
    </row>
    <row r="6" customFormat="false" ht="15.75" hidden="false" customHeight="false" outlineLevel="0" collapsed="false">
      <c r="A6" s="230"/>
      <c r="B6" s="232"/>
      <c r="C6" s="232"/>
      <c r="D6" s="232"/>
      <c r="E6" s="230"/>
      <c r="F6" s="230"/>
      <c r="G6" s="230"/>
    </row>
    <row r="7" customFormat="false" ht="15.75" hidden="false" customHeight="false" outlineLevel="0" collapsed="false">
      <c r="A7" s="230"/>
      <c r="B7" s="232"/>
      <c r="C7" s="232"/>
      <c r="D7" s="232"/>
      <c r="E7" s="230"/>
      <c r="F7" s="230"/>
      <c r="G7" s="230"/>
    </row>
    <row r="8" customFormat="false" ht="12.75" hidden="false" customHeight="false" outlineLevel="0" collapsed="false">
      <c r="F8" s="233"/>
    </row>
    <row r="9" customFormat="false" ht="13.5" hidden="false" customHeight="false" outlineLevel="0" collapsed="false">
      <c r="A9" s="234"/>
      <c r="B9" s="234"/>
      <c r="C9" s="234"/>
      <c r="D9" s="234"/>
      <c r="E9" s="234"/>
      <c r="F9" s="234"/>
      <c r="G9" s="234"/>
    </row>
    <row r="10" s="9" customFormat="true" ht="30" hidden="false" customHeight="true" outlineLevel="0" collapsed="false">
      <c r="A10" s="235" t="s">
        <v>22</v>
      </c>
      <c r="B10" s="236" t="s">
        <v>216</v>
      </c>
      <c r="C10" s="236"/>
      <c r="D10" s="236"/>
      <c r="E10" s="237" t="s">
        <v>217</v>
      </c>
      <c r="F10" s="238" t="s">
        <v>218</v>
      </c>
      <c r="G10" s="239" t="s">
        <v>219</v>
      </c>
      <c r="H10" s="240"/>
    </row>
    <row r="11" s="9" customFormat="true" ht="12.75" hidden="false" customHeight="false" outlineLevel="0" collapsed="false">
      <c r="A11" s="241" t="n">
        <v>1</v>
      </c>
      <c r="B11" s="242" t="n">
        <v>2</v>
      </c>
      <c r="C11" s="242"/>
      <c r="D11" s="242"/>
      <c r="E11" s="242" t="n">
        <v>3</v>
      </c>
      <c r="F11" s="242" t="n">
        <v>4</v>
      </c>
      <c r="G11" s="243" t="n">
        <v>5</v>
      </c>
      <c r="H11" s="244"/>
    </row>
    <row r="12" s="248" customFormat="true" ht="15" hidden="false" customHeight="true" outlineLevel="0" collapsed="false">
      <c r="A12" s="56" t="n">
        <v>1</v>
      </c>
      <c r="B12" s="91" t="s">
        <v>220</v>
      </c>
      <c r="C12" s="91"/>
      <c r="D12" s="91"/>
      <c r="E12" s="245" t="s">
        <v>221</v>
      </c>
      <c r="F12" s="246" t="s">
        <v>33</v>
      </c>
      <c r="G12" s="246" t="s">
        <v>33</v>
      </c>
      <c r="H12" s="247"/>
    </row>
    <row r="13" s="248" customFormat="true" ht="15" hidden="false" customHeight="true" outlineLevel="0" collapsed="false">
      <c r="A13" s="56" t="n">
        <v>2</v>
      </c>
      <c r="B13" s="91" t="s">
        <v>222</v>
      </c>
      <c r="C13" s="91"/>
      <c r="D13" s="91"/>
      <c r="E13" s="245" t="s">
        <v>223</v>
      </c>
      <c r="F13" s="249" t="s">
        <v>33</v>
      </c>
      <c r="G13" s="249" t="s">
        <v>33</v>
      </c>
      <c r="H13" s="250"/>
    </row>
    <row r="14" s="248" customFormat="true" ht="17.25" hidden="false" customHeight="true" outlineLevel="0" collapsed="false">
      <c r="A14" s="56" t="n">
        <v>3</v>
      </c>
      <c r="B14" s="91" t="s">
        <v>224</v>
      </c>
      <c r="C14" s="91"/>
      <c r="D14" s="91"/>
      <c r="E14" s="245" t="s">
        <v>223</v>
      </c>
      <c r="F14" s="251" t="s">
        <v>33</v>
      </c>
      <c r="G14" s="252" t="s">
        <v>33</v>
      </c>
      <c r="H14" s="247"/>
    </row>
    <row r="15" s="248" customFormat="true" ht="15" hidden="false" customHeight="true" outlineLevel="0" collapsed="false">
      <c r="A15" s="56" t="n">
        <v>4</v>
      </c>
      <c r="B15" s="91" t="s">
        <v>225</v>
      </c>
      <c r="C15" s="91"/>
      <c r="D15" s="91"/>
      <c r="E15" s="245" t="s">
        <v>221</v>
      </c>
      <c r="F15" s="253" t="s">
        <v>33</v>
      </c>
      <c r="G15" s="253" t="s">
        <v>33</v>
      </c>
      <c r="H15" s="247"/>
    </row>
    <row r="16" s="248" customFormat="true" ht="15" hidden="false" customHeight="true" outlineLevel="0" collapsed="false">
      <c r="A16" s="56"/>
      <c r="B16" s="91" t="s">
        <v>226</v>
      </c>
      <c r="C16" s="91"/>
      <c r="D16" s="91"/>
      <c r="E16" s="245" t="s">
        <v>221</v>
      </c>
      <c r="F16" s="246" t="n">
        <v>0</v>
      </c>
      <c r="G16" s="246" t="n">
        <v>0</v>
      </c>
      <c r="H16" s="247"/>
    </row>
    <row r="17" s="248" customFormat="true" ht="15" hidden="false" customHeight="true" outlineLevel="0" collapsed="false">
      <c r="A17" s="56"/>
      <c r="B17" s="91" t="s">
        <v>227</v>
      </c>
      <c r="C17" s="91"/>
      <c r="D17" s="91"/>
      <c r="E17" s="245" t="s">
        <v>221</v>
      </c>
      <c r="F17" s="246" t="s">
        <v>33</v>
      </c>
      <c r="G17" s="246" t="s">
        <v>33</v>
      </c>
      <c r="H17" s="247"/>
    </row>
    <row r="18" s="248" customFormat="true" ht="15" hidden="false" customHeight="true" outlineLevel="0" collapsed="false">
      <c r="A18" s="56" t="n">
        <v>5</v>
      </c>
      <c r="B18" s="91" t="s">
        <v>228</v>
      </c>
      <c r="C18" s="91"/>
      <c r="D18" s="91"/>
      <c r="E18" s="245" t="s">
        <v>223</v>
      </c>
      <c r="F18" s="249" t="s">
        <v>33</v>
      </c>
      <c r="G18" s="249" t="s">
        <v>33</v>
      </c>
      <c r="H18" s="250"/>
    </row>
    <row r="19" s="248" customFormat="true" ht="30" hidden="false" customHeight="true" outlineLevel="0" collapsed="false">
      <c r="A19" s="56" t="n">
        <v>6</v>
      </c>
      <c r="B19" s="91" t="s">
        <v>229</v>
      </c>
      <c r="C19" s="91"/>
      <c r="D19" s="91"/>
      <c r="E19" s="245" t="s">
        <v>223</v>
      </c>
      <c r="F19" s="252" t="s">
        <v>33</v>
      </c>
      <c r="G19" s="252" t="s">
        <v>33</v>
      </c>
      <c r="H19" s="247"/>
    </row>
    <row r="20" s="248" customFormat="true" ht="15" hidden="false" customHeight="true" outlineLevel="0" collapsed="false">
      <c r="A20" s="56" t="n">
        <v>7</v>
      </c>
      <c r="B20" s="91" t="s">
        <v>230</v>
      </c>
      <c r="C20" s="91"/>
      <c r="D20" s="91"/>
      <c r="E20" s="245" t="s">
        <v>223</v>
      </c>
      <c r="F20" s="252" t="s">
        <v>33</v>
      </c>
      <c r="G20" s="252" t="s">
        <v>33</v>
      </c>
      <c r="H20" s="254"/>
    </row>
    <row r="21" customFormat="false" ht="13.5" hidden="false" customHeight="false" outlineLevel="0" collapsed="false">
      <c r="A21" s="255" t="n">
        <v>8</v>
      </c>
      <c r="B21" s="256" t="s">
        <v>231</v>
      </c>
      <c r="C21" s="256"/>
      <c r="D21" s="256"/>
      <c r="E21" s="257" t="s">
        <v>223</v>
      </c>
      <c r="F21" s="258" t="s">
        <v>33</v>
      </c>
      <c r="G21" s="258" t="s">
        <v>33</v>
      </c>
      <c r="H21" s="25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60" t="s">
        <v>232</v>
      </c>
      <c r="C24" s="260"/>
      <c r="D24" s="260"/>
      <c r="E24" s="260"/>
    </row>
    <row r="25" customFormat="false" ht="13.5" hidden="false" customHeight="false" outlineLevel="0" collapsed="false">
      <c r="B25" s="261"/>
      <c r="C25" s="261"/>
      <c r="D25" s="261"/>
      <c r="E25" s="261"/>
    </row>
    <row r="26" customFormat="false" ht="26.25" hidden="false" customHeight="true" outlineLevel="0" collapsed="false">
      <c r="A26" s="262" t="s">
        <v>22</v>
      </c>
      <c r="B26" s="263" t="s">
        <v>233</v>
      </c>
      <c r="C26" s="263" t="s">
        <v>234</v>
      </c>
      <c r="D26" s="263" t="s">
        <v>235</v>
      </c>
      <c r="E26" s="264" t="s">
        <v>236</v>
      </c>
      <c r="F26" s="265" t="s">
        <v>237</v>
      </c>
      <c r="G26" s="266" t="s">
        <v>238</v>
      </c>
    </row>
    <row r="27" customFormat="false" ht="26.25" hidden="false" customHeight="true" outlineLevel="0" collapsed="false">
      <c r="A27" s="262"/>
      <c r="B27" s="263"/>
      <c r="C27" s="263"/>
      <c r="D27" s="263"/>
      <c r="E27" s="264"/>
      <c r="F27" s="267" t="str">
        <f aca="false">'ТИП-ПРОИЗ'!$E$5</f>
        <v>ОТЧЕТ</v>
      </c>
      <c r="G27" s="268" t="str">
        <f aca="false">G10</f>
        <v>Към 31.12.2024 г.</v>
      </c>
    </row>
    <row r="28" customFormat="false" ht="12.75" hidden="false" customHeight="true" outlineLevel="0" collapsed="false">
      <c r="A28" s="269" t="n">
        <v>4</v>
      </c>
      <c r="B28" s="270" t="s">
        <v>239</v>
      </c>
      <c r="C28" s="271" t="s">
        <v>33</v>
      </c>
      <c r="D28" s="271"/>
      <c r="E28" s="272" t="s">
        <v>33</v>
      </c>
      <c r="F28" s="273" t="n">
        <f aca="false">SUM(F29,F34)</f>
        <v>0</v>
      </c>
      <c r="G28" s="274" t="s">
        <v>33</v>
      </c>
    </row>
    <row r="29" customFormat="false" ht="12.75" hidden="false" customHeight="false" outlineLevel="0" collapsed="false">
      <c r="A29" s="50" t="s">
        <v>58</v>
      </c>
      <c r="B29" s="275" t="s">
        <v>240</v>
      </c>
      <c r="C29" s="276" t="n">
        <f aca="false">SUM(C30:C33)</f>
        <v>0</v>
      </c>
      <c r="D29" s="276"/>
      <c r="E29" s="272" t="n">
        <f aca="false">ROUND(IF(C29=0,0,SUMPRODUCT(C30:C33,E30:E33)/C29),4)</f>
        <v>0</v>
      </c>
      <c r="F29" s="277" t="n">
        <f aca="false">SUM(F30:F33)</f>
        <v>0</v>
      </c>
      <c r="G29" s="278" t="n">
        <f aca="false">SUM(G30:G33)</f>
        <v>0</v>
      </c>
    </row>
    <row r="30" customFormat="false" ht="12.75" hidden="false" customHeight="false" outlineLevel="0" collapsed="false">
      <c r="A30" s="56"/>
      <c r="B30" s="91" t="s">
        <v>241</v>
      </c>
      <c r="C30" s="279"/>
      <c r="D30" s="279"/>
      <c r="E30" s="280"/>
      <c r="F30" s="279"/>
      <c r="G30" s="281" t="n">
        <f aca="false">SUM(C30,-F30)</f>
        <v>0</v>
      </c>
    </row>
    <row r="31" customFormat="false" ht="15" hidden="false" customHeight="true" outlineLevel="0" collapsed="false">
      <c r="A31" s="56"/>
      <c r="B31" s="91" t="s">
        <v>241</v>
      </c>
      <c r="C31" s="279"/>
      <c r="D31" s="279"/>
      <c r="E31" s="282"/>
      <c r="F31" s="279"/>
      <c r="G31" s="281" t="n">
        <f aca="false">SUM(C31,-F31)</f>
        <v>0</v>
      </c>
    </row>
    <row r="32" customFormat="false" ht="15" hidden="false" customHeight="true" outlineLevel="0" collapsed="false">
      <c r="A32" s="56"/>
      <c r="B32" s="91" t="s">
        <v>241</v>
      </c>
      <c r="C32" s="279"/>
      <c r="D32" s="279"/>
      <c r="E32" s="282"/>
      <c r="F32" s="279"/>
      <c r="G32" s="281" t="n">
        <f aca="false">SUM(C32,-F32)</f>
        <v>0</v>
      </c>
    </row>
    <row r="33" customFormat="false" ht="15" hidden="false" customHeight="true" outlineLevel="0" collapsed="false">
      <c r="A33" s="56"/>
      <c r="B33" s="91" t="s">
        <v>241</v>
      </c>
      <c r="C33" s="279"/>
      <c r="D33" s="279"/>
      <c r="E33" s="282"/>
      <c r="F33" s="279"/>
      <c r="G33" s="281" t="n">
        <f aca="false">SUM(C33,-F33)</f>
        <v>0</v>
      </c>
    </row>
    <row r="34" customFormat="false" ht="12.75" hidden="false" customHeight="true" outlineLevel="0" collapsed="false">
      <c r="A34" s="50" t="s">
        <v>60</v>
      </c>
      <c r="B34" s="74" t="s">
        <v>242</v>
      </c>
      <c r="C34" s="283" t="s">
        <v>33</v>
      </c>
      <c r="D34" s="283"/>
      <c r="E34" s="272" t="s">
        <v>33</v>
      </c>
      <c r="F34" s="277" t="n">
        <f aca="false">SUM(F35:F43)</f>
        <v>0</v>
      </c>
      <c r="G34" s="278" t="s">
        <v>33</v>
      </c>
    </row>
    <row r="35" customFormat="false" ht="12.75" hidden="false" customHeight="false" outlineLevel="0" collapsed="false">
      <c r="A35" s="56"/>
      <c r="B35" s="91" t="s">
        <v>243</v>
      </c>
      <c r="C35" s="279" t="s">
        <v>33</v>
      </c>
      <c r="D35" s="279" t="s">
        <v>33</v>
      </c>
      <c r="E35" s="282" t="s">
        <v>33</v>
      </c>
      <c r="F35" s="279"/>
      <c r="G35" s="281" t="s">
        <v>33</v>
      </c>
    </row>
    <row r="36" customFormat="false" ht="12.75" hidden="false" customHeight="false" outlineLevel="0" collapsed="false">
      <c r="A36" s="56"/>
      <c r="B36" s="91" t="s">
        <v>241</v>
      </c>
      <c r="C36" s="279"/>
      <c r="D36" s="279"/>
      <c r="E36" s="280"/>
      <c r="F36" s="279"/>
      <c r="G36" s="281"/>
    </row>
    <row r="37" customFormat="false" ht="12.75" hidden="false" customHeight="false" outlineLevel="0" collapsed="false">
      <c r="A37" s="56"/>
      <c r="B37" s="91" t="s">
        <v>241</v>
      </c>
      <c r="C37" s="279"/>
      <c r="D37" s="279"/>
      <c r="E37" s="282"/>
      <c r="F37" s="279"/>
      <c r="G37" s="281" t="n">
        <f aca="false">SUM(C37,-F37)</f>
        <v>0</v>
      </c>
    </row>
    <row r="38" customFormat="false" ht="12.75" hidden="false" customHeight="false" outlineLevel="0" collapsed="false">
      <c r="A38" s="56"/>
      <c r="B38" s="91" t="s">
        <v>241</v>
      </c>
      <c r="C38" s="279"/>
      <c r="D38" s="279"/>
      <c r="E38" s="282"/>
      <c r="F38" s="279"/>
      <c r="G38" s="281" t="n">
        <f aca="false">SUM(C38,-F38)</f>
        <v>0</v>
      </c>
    </row>
    <row r="39" customFormat="false" ht="12.75" hidden="false" customHeight="false" outlineLevel="0" collapsed="false">
      <c r="A39" s="56"/>
      <c r="B39" s="91" t="s">
        <v>241</v>
      </c>
      <c r="C39" s="279"/>
      <c r="D39" s="279"/>
      <c r="E39" s="282"/>
      <c r="F39" s="279"/>
      <c r="G39" s="281" t="n">
        <f aca="false">SUM(C39,-F39)</f>
        <v>0</v>
      </c>
    </row>
    <row r="40" customFormat="false" ht="12.75" hidden="false" customHeight="false" outlineLevel="0" collapsed="false">
      <c r="A40" s="56"/>
      <c r="B40" s="91" t="s">
        <v>241</v>
      </c>
      <c r="C40" s="279"/>
      <c r="D40" s="279"/>
      <c r="E40" s="282"/>
      <c r="F40" s="279"/>
      <c r="G40" s="281" t="n">
        <f aca="false">SUM(C40,-F40)</f>
        <v>0</v>
      </c>
    </row>
    <row r="41" customFormat="false" ht="12.75" hidden="false" customHeight="false" outlineLevel="0" collapsed="false">
      <c r="A41" s="56"/>
      <c r="B41" s="91" t="s">
        <v>241</v>
      </c>
      <c r="C41" s="279"/>
      <c r="D41" s="279"/>
      <c r="E41" s="282"/>
      <c r="F41" s="279"/>
      <c r="G41" s="281" t="n">
        <f aca="false">SUM(C41,-F41)</f>
        <v>0</v>
      </c>
    </row>
    <row r="42" customFormat="false" ht="12.75" hidden="false" customHeight="false" outlineLevel="0" collapsed="false">
      <c r="A42" s="56"/>
      <c r="B42" s="91" t="s">
        <v>241</v>
      </c>
      <c r="C42" s="279"/>
      <c r="D42" s="279"/>
      <c r="E42" s="282"/>
      <c r="F42" s="279"/>
      <c r="G42" s="281" t="n">
        <f aca="false">SUM(C42,-F42)</f>
        <v>0</v>
      </c>
    </row>
    <row r="43" customFormat="false" ht="13.5" hidden="false" customHeight="false" outlineLevel="0" collapsed="false">
      <c r="A43" s="284"/>
      <c r="B43" s="285" t="s">
        <v>241</v>
      </c>
      <c r="C43" s="286"/>
      <c r="D43" s="286"/>
      <c r="E43" s="287"/>
      <c r="F43" s="286"/>
      <c r="G43" s="288" t="n">
        <f aca="false">SUM(C43,-F43)</f>
        <v>0</v>
      </c>
    </row>
    <row r="44" customFormat="false" ht="13.5" hidden="false" customHeight="false" outlineLevel="0" collapsed="false">
      <c r="H44" s="289"/>
      <c r="I44" s="289"/>
    </row>
    <row r="45" customFormat="false" ht="15" hidden="false" customHeight="false" outlineLevel="0" collapsed="false">
      <c r="A45" s="290" t="s">
        <v>244</v>
      </c>
      <c r="B45" s="291"/>
      <c r="C45" s="8"/>
      <c r="D45" s="8"/>
      <c r="E45" s="9"/>
      <c r="F45" s="9"/>
      <c r="G45" s="9"/>
      <c r="H45" s="292"/>
      <c r="I45" s="292"/>
      <c r="J45" s="292"/>
    </row>
    <row r="46" customFormat="false" ht="14.1" hidden="false" customHeight="true" outlineLevel="0" collapsed="false">
      <c r="A46" s="293" t="s">
        <v>245</v>
      </c>
      <c r="B46" s="294" t="s">
        <v>246</v>
      </c>
      <c r="C46" s="294"/>
      <c r="D46" s="294"/>
      <c r="E46" s="294"/>
      <c r="F46" s="294"/>
      <c r="G46" s="294"/>
      <c r="H46" s="295"/>
      <c r="I46" s="295"/>
      <c r="J46" s="295"/>
    </row>
    <row r="47" customFormat="false" ht="15" hidden="false" customHeight="false" outlineLevel="0" collapsed="false">
      <c r="A47" s="293"/>
      <c r="B47" s="296"/>
      <c r="C47" s="296"/>
      <c r="D47" s="296"/>
      <c r="E47" s="296"/>
      <c r="F47" s="296"/>
      <c r="G47" s="296"/>
      <c r="H47" s="295"/>
      <c r="I47" s="295"/>
      <c r="J47" s="295"/>
    </row>
    <row r="48" customFormat="false" ht="15" hidden="false" customHeight="false" outlineLevel="0" collapsed="false">
      <c r="A48" s="293"/>
      <c r="B48" s="296"/>
      <c r="C48" s="296"/>
      <c r="D48" s="296"/>
      <c r="E48" s="296"/>
      <c r="F48" s="296"/>
      <c r="G48" s="296"/>
      <c r="H48" s="295"/>
      <c r="I48" s="295"/>
      <c r="J48" s="295"/>
    </row>
    <row r="49" customFormat="false" ht="15" hidden="false" customHeight="false" outlineLevel="0" collapsed="false">
      <c r="A49" s="293"/>
      <c r="B49" s="296"/>
      <c r="C49" s="296"/>
      <c r="D49" s="296"/>
      <c r="E49" s="296"/>
      <c r="F49" s="296"/>
      <c r="G49" s="296"/>
      <c r="H49" s="295"/>
      <c r="I49" s="295"/>
      <c r="J49" s="295"/>
    </row>
    <row r="50" customFormat="false" ht="15" hidden="false" customHeight="false" outlineLevel="0" collapsed="false">
      <c r="A50" s="293"/>
      <c r="B50" s="296"/>
      <c r="C50" s="296"/>
      <c r="D50" s="296"/>
      <c r="E50" s="296"/>
      <c r="F50" s="296"/>
      <c r="G50" s="296"/>
      <c r="H50" s="295"/>
      <c r="I50" s="295"/>
      <c r="J50" s="29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6</f>
        <v>Финансов мениджър:</v>
      </c>
      <c r="B52" s="297"/>
      <c r="C52" s="297"/>
      <c r="D52" s="297"/>
      <c r="E52" s="298" t="str">
        <f aca="false">Разходи!$E$96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99" t="s">
        <v>33</v>
      </c>
      <c r="C54" s="299"/>
      <c r="D54" s="299"/>
      <c r="E54" s="292"/>
      <c r="F54" s="300" t="s">
        <v>33</v>
      </c>
      <c r="G54" s="30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fals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89" activePane="bottomLeft" state="frozen"/>
      <selection pane="topLeft" activeCell="A1" activeCellId="0" sqref="A1"/>
      <selection pane="bottomLeft" activeCell="E8" activeCellId="0" sqref="E8:F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7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301" t="n">
        <v>4</v>
      </c>
      <c r="C1" s="301"/>
      <c r="D1" s="302"/>
      <c r="E1" s="303"/>
      <c r="F1" s="11" t="s">
        <v>247</v>
      </c>
    </row>
    <row r="2" customFormat="false" ht="12.75" hidden="false" customHeight="false" outlineLevel="0" collapsed="false">
      <c r="A2" s="14"/>
      <c r="B2" s="304" t="s">
        <v>248</v>
      </c>
      <c r="C2" s="304"/>
      <c r="D2" s="14"/>
      <c r="E2" s="305"/>
      <c r="F2" s="305"/>
    </row>
    <row r="3" customFormat="false" ht="12.75" hidden="false" customHeight="false" outlineLevel="0" collapsed="false">
      <c r="A3" s="14"/>
      <c r="B3" s="306" t="s">
        <v>249</v>
      </c>
      <c r="C3" s="14"/>
      <c r="D3" s="14"/>
      <c r="E3" s="305"/>
      <c r="F3" s="0"/>
    </row>
    <row r="4" customFormat="false" ht="12.75" hidden="false" customHeight="true" outlineLevel="0" collapsed="false">
      <c r="B4" s="307"/>
      <c r="C4" s="308"/>
      <c r="F4" s="100"/>
    </row>
    <row r="5" customFormat="false" ht="32.25" hidden="false" customHeight="true" outlineLevel="0" collapsed="false">
      <c r="A5" s="309" t="s">
        <v>22</v>
      </c>
      <c r="B5" s="310" t="n">
        <v>7.2025</v>
      </c>
      <c r="C5" s="311" t="s">
        <v>250</v>
      </c>
      <c r="D5" s="312" t="s">
        <v>251</v>
      </c>
      <c r="E5" s="313" t="s">
        <v>252</v>
      </c>
      <c r="F5" s="314" t="s">
        <v>253</v>
      </c>
    </row>
    <row r="6" customFormat="false" ht="15.75" hidden="false" customHeight="false" outlineLevel="0" collapsed="false">
      <c r="A6" s="309"/>
      <c r="B6" s="310"/>
      <c r="C6" s="311"/>
      <c r="D6" s="312"/>
      <c r="E6" s="315" t="n">
        <f aca="false">($B$5-7.0001)*10000</f>
        <v>2024</v>
      </c>
      <c r="F6" s="316" t="n">
        <f aca="false">$B$5</f>
        <v>7.2025</v>
      </c>
    </row>
    <row r="7" customFormat="false" ht="12.75" hidden="false" customHeight="false" outlineLevel="0" collapsed="false">
      <c r="A7" s="317" t="n">
        <v>1</v>
      </c>
      <c r="B7" s="318" t="n">
        <v>2</v>
      </c>
      <c r="C7" s="319" t="n">
        <v>3</v>
      </c>
      <c r="D7" s="319" t="n">
        <v>4</v>
      </c>
      <c r="E7" s="320" t="n">
        <v>5</v>
      </c>
      <c r="F7" s="321" t="n">
        <v>6</v>
      </c>
    </row>
    <row r="8" s="94" customFormat="true" ht="15" hidden="false" customHeight="true" outlineLevel="0" collapsed="false">
      <c r="A8" s="322" t="n">
        <v>1</v>
      </c>
      <c r="B8" s="323" t="s">
        <v>254</v>
      </c>
      <c r="C8" s="324" t="s">
        <v>255</v>
      </c>
      <c r="D8" s="325" t="s">
        <v>256</v>
      </c>
      <c r="E8" s="326" t="s">
        <v>33</v>
      </c>
      <c r="F8" s="327" t="s">
        <v>33</v>
      </c>
      <c r="G8" s="17" t="n">
        <v>0</v>
      </c>
    </row>
    <row r="9" s="94" customFormat="true" ht="15.75" hidden="false" customHeight="false" outlineLevel="0" collapsed="false">
      <c r="A9" s="328" t="s">
        <v>43</v>
      </c>
      <c r="B9" s="329" t="s">
        <v>257</v>
      </c>
      <c r="C9" s="324" t="s">
        <v>258</v>
      </c>
      <c r="D9" s="325" t="s">
        <v>256</v>
      </c>
      <c r="E9" s="59" t="s">
        <v>33</v>
      </c>
      <c r="F9" s="60" t="s">
        <v>33</v>
      </c>
      <c r="G9" s="17" t="n">
        <v>0</v>
      </c>
    </row>
    <row r="10" s="94" customFormat="true" ht="15.75" hidden="false" customHeight="false" outlineLevel="0" collapsed="false">
      <c r="A10" s="328" t="s">
        <v>45</v>
      </c>
      <c r="B10" s="329" t="s">
        <v>259</v>
      </c>
      <c r="C10" s="324" t="s">
        <v>260</v>
      </c>
      <c r="D10" s="325" t="s">
        <v>256</v>
      </c>
      <c r="E10" s="59" t="n">
        <v>0</v>
      </c>
      <c r="F10" s="60" t="n">
        <v>0</v>
      </c>
      <c r="G10" s="17" t="n">
        <v>0</v>
      </c>
    </row>
    <row r="11" s="94" customFormat="true" ht="15.75" hidden="false" customHeight="false" outlineLevel="0" collapsed="false">
      <c r="A11" s="322" t="n">
        <v>2</v>
      </c>
      <c r="B11" s="330" t="s">
        <v>261</v>
      </c>
      <c r="C11" s="324" t="s">
        <v>262</v>
      </c>
      <c r="D11" s="325" t="s">
        <v>256</v>
      </c>
      <c r="E11" s="37" t="n">
        <v>0</v>
      </c>
      <c r="F11" s="38" t="n">
        <v>0</v>
      </c>
      <c r="G11" s="17" t="n">
        <v>0</v>
      </c>
    </row>
    <row r="12" s="94" customFormat="true" ht="15.75" hidden="false" customHeight="false" outlineLevel="0" collapsed="false">
      <c r="A12" s="322" t="s">
        <v>51</v>
      </c>
      <c r="B12" s="329" t="s">
        <v>263</v>
      </c>
      <c r="C12" s="324" t="s">
        <v>264</v>
      </c>
      <c r="D12" s="325" t="s">
        <v>256</v>
      </c>
      <c r="E12" s="331"/>
      <c r="F12" s="332"/>
      <c r="G12" s="17" t="n">
        <v>0</v>
      </c>
    </row>
    <row r="13" s="94" customFormat="true" ht="15.75" hidden="false" customHeight="false" outlineLevel="0" collapsed="false">
      <c r="A13" s="322" t="s">
        <v>53</v>
      </c>
      <c r="B13" s="329" t="s">
        <v>265</v>
      </c>
      <c r="C13" s="324" t="s">
        <v>266</v>
      </c>
      <c r="D13" s="325" t="s">
        <v>256</v>
      </c>
      <c r="E13" s="331"/>
      <c r="F13" s="332"/>
      <c r="G13" s="17" t="n">
        <v>0</v>
      </c>
    </row>
    <row r="14" s="94" customFormat="true" ht="15.75" hidden="false" customHeight="false" outlineLevel="0" collapsed="false">
      <c r="A14" s="322" t="n">
        <v>3</v>
      </c>
      <c r="B14" s="330" t="s">
        <v>267</v>
      </c>
      <c r="C14" s="324" t="s">
        <v>262</v>
      </c>
      <c r="D14" s="325" t="s">
        <v>256</v>
      </c>
      <c r="E14" s="64" t="s">
        <v>33</v>
      </c>
      <c r="F14" s="67" t="s">
        <v>33</v>
      </c>
      <c r="G14" s="17" t="n">
        <v>0</v>
      </c>
    </row>
    <row r="15" s="94" customFormat="true" ht="15.75" hidden="false" customHeight="false" outlineLevel="0" collapsed="false">
      <c r="A15" s="322" t="s">
        <v>162</v>
      </c>
      <c r="B15" s="329" t="s">
        <v>263</v>
      </c>
      <c r="C15" s="324" t="s">
        <v>264</v>
      </c>
      <c r="D15" s="325" t="s">
        <v>256</v>
      </c>
      <c r="E15" s="62" t="s">
        <v>33</v>
      </c>
      <c r="F15" s="333" t="s">
        <v>33</v>
      </c>
      <c r="G15" s="17" t="n">
        <v>0</v>
      </c>
    </row>
    <row r="16" s="94" customFormat="true" ht="15.75" hidden="false" customHeight="false" outlineLevel="0" collapsed="false">
      <c r="A16" s="322" t="s">
        <v>164</v>
      </c>
      <c r="B16" s="329" t="s">
        <v>265</v>
      </c>
      <c r="C16" s="324" t="s">
        <v>266</v>
      </c>
      <c r="D16" s="325" t="s">
        <v>256</v>
      </c>
      <c r="E16" s="62"/>
      <c r="F16" s="333"/>
      <c r="G16" s="17" t="n">
        <v>0</v>
      </c>
    </row>
    <row r="17" s="94" customFormat="true" ht="15.75" hidden="false" customHeight="false" outlineLevel="0" collapsed="false">
      <c r="A17" s="322" t="n">
        <v>4</v>
      </c>
      <c r="B17" s="330" t="s">
        <v>267</v>
      </c>
      <c r="C17" s="324" t="s">
        <v>262</v>
      </c>
      <c r="D17" s="325" t="s">
        <v>223</v>
      </c>
      <c r="E17" s="334" t="s">
        <v>33</v>
      </c>
      <c r="F17" s="335" t="s">
        <v>33</v>
      </c>
      <c r="G17" s="17" t="n">
        <v>0</v>
      </c>
    </row>
    <row r="18" s="94" customFormat="true" ht="15.75" hidden="false" customHeight="false" outlineLevel="0" collapsed="false">
      <c r="A18" s="322" t="s">
        <v>58</v>
      </c>
      <c r="B18" s="329" t="s">
        <v>263</v>
      </c>
      <c r="C18" s="324" t="s">
        <v>264</v>
      </c>
      <c r="D18" s="325" t="s">
        <v>223</v>
      </c>
      <c r="E18" s="334" t="s">
        <v>33</v>
      </c>
      <c r="F18" s="335" t="s">
        <v>33</v>
      </c>
      <c r="G18" s="17" t="n">
        <v>0</v>
      </c>
    </row>
    <row r="19" s="94" customFormat="true" ht="15.75" hidden="false" customHeight="false" outlineLevel="0" collapsed="false">
      <c r="A19" s="322" t="s">
        <v>60</v>
      </c>
      <c r="B19" s="329" t="s">
        <v>265</v>
      </c>
      <c r="C19" s="324" t="s">
        <v>266</v>
      </c>
      <c r="D19" s="325" t="s">
        <v>223</v>
      </c>
      <c r="E19" s="334" t="n">
        <v>0</v>
      </c>
      <c r="F19" s="335" t="n">
        <v>0</v>
      </c>
      <c r="G19" s="17" t="n">
        <v>0</v>
      </c>
    </row>
    <row r="20" customFormat="false" ht="15.75" hidden="false" customHeight="false" outlineLevel="0" collapsed="false">
      <c r="A20" s="328" t="n">
        <v>5</v>
      </c>
      <c r="B20" s="330" t="s">
        <v>268</v>
      </c>
      <c r="C20" s="325" t="s">
        <v>269</v>
      </c>
      <c r="D20" s="325" t="s">
        <v>256</v>
      </c>
      <c r="E20" s="326" t="s">
        <v>33</v>
      </c>
      <c r="F20" s="327" t="s">
        <v>33</v>
      </c>
      <c r="G20" s="17" t="n">
        <v>0</v>
      </c>
    </row>
    <row r="21" customFormat="false" ht="15.75" hidden="false" customHeight="false" outlineLevel="0" collapsed="false">
      <c r="A21" s="328" t="s">
        <v>63</v>
      </c>
      <c r="B21" s="329" t="s">
        <v>263</v>
      </c>
      <c r="C21" s="325" t="s">
        <v>270</v>
      </c>
      <c r="D21" s="325" t="s">
        <v>256</v>
      </c>
      <c r="E21" s="77" t="s">
        <v>33</v>
      </c>
      <c r="F21" s="83" t="s">
        <v>33</v>
      </c>
      <c r="G21" s="17" t="n">
        <v>0</v>
      </c>
    </row>
    <row r="22" customFormat="false" ht="16.5" hidden="false" customHeight="false" outlineLevel="0" collapsed="false">
      <c r="A22" s="328" t="s">
        <v>65</v>
      </c>
      <c r="B22" s="329" t="s">
        <v>265</v>
      </c>
      <c r="C22" s="325" t="s">
        <v>271</v>
      </c>
      <c r="D22" s="325" t="s">
        <v>256</v>
      </c>
      <c r="E22" s="77" t="n">
        <v>0</v>
      </c>
      <c r="F22" s="83" t="n">
        <v>0</v>
      </c>
      <c r="G22" s="17" t="n">
        <v>0</v>
      </c>
    </row>
    <row r="23" customFormat="false" ht="13.5" hidden="false" customHeight="false" outlineLevel="0" collapsed="false">
      <c r="A23" s="336"/>
      <c r="B23" s="337" t="s">
        <v>272</v>
      </c>
      <c r="C23" s="338" t="s">
        <v>250</v>
      </c>
      <c r="D23" s="338" t="s">
        <v>251</v>
      </c>
      <c r="E23" s="339"/>
      <c r="F23" s="340"/>
      <c r="G23" s="17" t="n">
        <v>0</v>
      </c>
    </row>
    <row r="24" customFormat="false" ht="15.75" hidden="false" customHeight="false" outlineLevel="0" collapsed="false">
      <c r="A24" s="328" t="n">
        <v>6</v>
      </c>
      <c r="B24" s="330" t="s">
        <v>273</v>
      </c>
      <c r="C24" s="325" t="s">
        <v>274</v>
      </c>
      <c r="D24" s="341" t="s">
        <v>256</v>
      </c>
      <c r="E24" s="342" t="s">
        <v>33</v>
      </c>
      <c r="F24" s="343" t="s">
        <v>33</v>
      </c>
      <c r="G24" s="17" t="n">
        <v>0</v>
      </c>
    </row>
    <row r="25" customFormat="false" ht="15.75" hidden="false" customHeight="false" outlineLevel="0" collapsed="false">
      <c r="A25" s="328" t="s">
        <v>275</v>
      </c>
      <c r="B25" s="329" t="s">
        <v>263</v>
      </c>
      <c r="C25" s="325" t="s">
        <v>276</v>
      </c>
      <c r="D25" s="341" t="s">
        <v>256</v>
      </c>
      <c r="E25" s="62" t="s">
        <v>33</v>
      </c>
      <c r="F25" s="333" t="s">
        <v>33</v>
      </c>
      <c r="G25" s="17" t="n">
        <v>0</v>
      </c>
    </row>
    <row r="26" customFormat="false" ht="15.75" hidden="false" customHeight="false" outlineLevel="0" collapsed="false">
      <c r="A26" s="328" t="s">
        <v>277</v>
      </c>
      <c r="B26" s="329" t="s">
        <v>265</v>
      </c>
      <c r="C26" s="325" t="s">
        <v>278</v>
      </c>
      <c r="D26" s="341" t="s">
        <v>256</v>
      </c>
      <c r="E26" s="62"/>
      <c r="F26" s="333"/>
      <c r="G26" s="17" t="n">
        <v>0</v>
      </c>
    </row>
    <row r="27" customFormat="false" ht="15.75" hidden="false" customHeight="false" outlineLevel="0" collapsed="false">
      <c r="A27" s="328" t="n">
        <v>7</v>
      </c>
      <c r="B27" s="344" t="s">
        <v>279</v>
      </c>
      <c r="C27" s="345" t="s">
        <v>280</v>
      </c>
      <c r="D27" s="345" t="s">
        <v>256</v>
      </c>
      <c r="E27" s="346" t="s">
        <v>33</v>
      </c>
      <c r="F27" s="347" t="s">
        <v>33</v>
      </c>
      <c r="G27" s="17" t="n">
        <v>0</v>
      </c>
    </row>
    <row r="28" customFormat="false" ht="12.75" hidden="false" customHeight="false" outlineLevel="0" collapsed="false">
      <c r="A28" s="328" t="s">
        <v>281</v>
      </c>
      <c r="B28" s="348" t="s">
        <v>282</v>
      </c>
      <c r="C28" s="345" t="s">
        <v>283</v>
      </c>
      <c r="D28" s="345" t="s">
        <v>256</v>
      </c>
      <c r="E28" s="62"/>
      <c r="F28" s="333"/>
      <c r="G28" s="17" t="n">
        <v>0</v>
      </c>
    </row>
    <row r="29" customFormat="false" ht="12.75" hidden="false" customHeight="false" outlineLevel="0" collapsed="false">
      <c r="A29" s="328" t="s">
        <v>284</v>
      </c>
      <c r="B29" s="348" t="s">
        <v>285</v>
      </c>
      <c r="C29" s="345" t="s">
        <v>286</v>
      </c>
      <c r="D29" s="345" t="s">
        <v>256</v>
      </c>
      <c r="E29" s="77" t="s">
        <v>33</v>
      </c>
      <c r="F29" s="83" t="s">
        <v>33</v>
      </c>
      <c r="G29" s="17" t="n">
        <v>0</v>
      </c>
    </row>
    <row r="30" customFormat="false" ht="12.75" hidden="false" customHeight="false" outlineLevel="0" collapsed="false">
      <c r="A30" s="328" t="s">
        <v>287</v>
      </c>
      <c r="B30" s="348" t="s">
        <v>288</v>
      </c>
      <c r="C30" s="345" t="s">
        <v>289</v>
      </c>
      <c r="D30" s="345" t="s">
        <v>256</v>
      </c>
      <c r="E30" s="62"/>
      <c r="F30" s="333"/>
      <c r="G30" s="17" t="n">
        <v>0</v>
      </c>
    </row>
    <row r="31" customFormat="false" ht="14.25" hidden="false" customHeight="false" outlineLevel="0" collapsed="false">
      <c r="A31" s="328" t="n">
        <v>8</v>
      </c>
      <c r="B31" s="349" t="s">
        <v>290</v>
      </c>
      <c r="C31" s="345" t="s">
        <v>291</v>
      </c>
      <c r="D31" s="345" t="s">
        <v>292</v>
      </c>
      <c r="E31" s="59" t="s">
        <v>33</v>
      </c>
      <c r="F31" s="60" t="s">
        <v>33</v>
      </c>
      <c r="G31" s="17" t="n">
        <v>0</v>
      </c>
    </row>
    <row r="32" customFormat="false" ht="15.75" hidden="false" customHeight="false" outlineLevel="0" collapsed="false">
      <c r="A32" s="328" t="n">
        <v>9</v>
      </c>
      <c r="B32" s="349" t="s">
        <v>293</v>
      </c>
      <c r="C32" s="345" t="s">
        <v>294</v>
      </c>
      <c r="D32" s="325" t="s">
        <v>256</v>
      </c>
      <c r="E32" s="64" t="s">
        <v>33</v>
      </c>
      <c r="F32" s="67" t="s">
        <v>33</v>
      </c>
      <c r="G32" s="17" t="n">
        <v>0</v>
      </c>
    </row>
    <row r="33" customFormat="false" ht="15.75" hidden="false" customHeight="false" outlineLevel="0" collapsed="false">
      <c r="A33" s="328" t="s">
        <v>295</v>
      </c>
      <c r="B33" s="101" t="s">
        <v>137</v>
      </c>
      <c r="C33" s="325" t="s">
        <v>296</v>
      </c>
      <c r="D33" s="325" t="s">
        <v>297</v>
      </c>
      <c r="E33" s="62" t="s">
        <v>33</v>
      </c>
      <c r="F33" s="333" t="s">
        <v>33</v>
      </c>
      <c r="G33" s="17" t="n">
        <v>0</v>
      </c>
    </row>
    <row r="34" customFormat="false" ht="12.75" hidden="false" customHeight="false" outlineLevel="0" collapsed="false">
      <c r="A34" s="328" t="s">
        <v>298</v>
      </c>
      <c r="B34" s="101" t="s">
        <v>139</v>
      </c>
      <c r="C34" s="325" t="s">
        <v>299</v>
      </c>
      <c r="D34" s="325" t="s">
        <v>300</v>
      </c>
      <c r="E34" s="62"/>
      <c r="F34" s="333"/>
      <c r="G34" s="17" t="n">
        <v>0</v>
      </c>
    </row>
    <row r="35" customFormat="false" ht="12.75" hidden="false" customHeight="false" outlineLevel="0" collapsed="false">
      <c r="A35" s="328" t="s">
        <v>301</v>
      </c>
      <c r="B35" s="101" t="s">
        <v>141</v>
      </c>
      <c r="C35" s="325" t="s">
        <v>302</v>
      </c>
      <c r="D35" s="325" t="s">
        <v>300</v>
      </c>
      <c r="E35" s="62"/>
      <c r="F35" s="333"/>
      <c r="G35" s="17" t="n">
        <v>0</v>
      </c>
    </row>
    <row r="36" customFormat="false" ht="12.75" hidden="false" customHeight="false" outlineLevel="0" collapsed="false">
      <c r="A36" s="328" t="s">
        <v>303</v>
      </c>
      <c r="B36" s="101" t="s">
        <v>143</v>
      </c>
      <c r="C36" s="325" t="s">
        <v>304</v>
      </c>
      <c r="D36" s="325" t="s">
        <v>300</v>
      </c>
      <c r="E36" s="62"/>
      <c r="F36" s="333"/>
      <c r="G36" s="17" t="n">
        <v>0</v>
      </c>
    </row>
    <row r="37" customFormat="false" ht="15.75" hidden="false" customHeight="false" outlineLevel="0" collapsed="false">
      <c r="A37" s="328" t="s">
        <v>305</v>
      </c>
      <c r="B37" s="350" t="s">
        <v>306</v>
      </c>
      <c r="C37" s="325" t="s">
        <v>307</v>
      </c>
      <c r="D37" s="325" t="s">
        <v>308</v>
      </c>
      <c r="E37" s="62"/>
      <c r="F37" s="333"/>
      <c r="G37" s="17" t="n">
        <v>0</v>
      </c>
    </row>
    <row r="38" customFormat="false" ht="14.25" hidden="false" customHeight="false" outlineLevel="0" collapsed="false">
      <c r="A38" s="328" t="n">
        <v>10</v>
      </c>
      <c r="B38" s="351" t="n">
        <f aca="false">B93</f>
        <v>0.6</v>
      </c>
      <c r="C38" s="345" t="s">
        <v>309</v>
      </c>
      <c r="D38" s="345" t="s">
        <v>310</v>
      </c>
      <c r="E38" s="352" t="s">
        <v>33</v>
      </c>
      <c r="F38" s="353" t="s">
        <v>33</v>
      </c>
      <c r="G38" s="17" t="n">
        <v>0</v>
      </c>
    </row>
    <row r="39" customFormat="false" ht="14.25" hidden="false" customHeight="false" outlineLevel="0" collapsed="false">
      <c r="A39" s="328" t="n">
        <v>11</v>
      </c>
      <c r="B39" s="354" t="n">
        <f aca="false">B94</f>
        <v>0.6</v>
      </c>
      <c r="C39" s="345" t="s">
        <v>311</v>
      </c>
      <c r="D39" s="345" t="s">
        <v>310</v>
      </c>
      <c r="E39" s="77" t="n">
        <v>0</v>
      </c>
      <c r="F39" s="83" t="n">
        <v>0</v>
      </c>
      <c r="G39" s="17" t="n">
        <v>0</v>
      </c>
    </row>
    <row r="40" customFormat="false" ht="15.75" hidden="false" customHeight="false" outlineLevel="0" collapsed="false">
      <c r="A40" s="328" t="n">
        <v>12</v>
      </c>
      <c r="B40" s="349" t="s">
        <v>312</v>
      </c>
      <c r="C40" s="355" t="s">
        <v>313</v>
      </c>
      <c r="D40" s="355" t="s">
        <v>223</v>
      </c>
      <c r="E40" s="356" t="s">
        <v>33</v>
      </c>
      <c r="F40" s="357" t="s">
        <v>33</v>
      </c>
      <c r="G40" s="17" t="n">
        <v>0</v>
      </c>
    </row>
    <row r="41" customFormat="false" ht="15.75" hidden="false" customHeight="false" outlineLevel="0" collapsed="false">
      <c r="A41" s="328" t="n">
        <v>13</v>
      </c>
      <c r="B41" s="358" t="s">
        <v>314</v>
      </c>
      <c r="C41" s="325" t="s">
        <v>315</v>
      </c>
      <c r="D41" s="325" t="s">
        <v>223</v>
      </c>
      <c r="E41" s="359" t="s">
        <v>33</v>
      </c>
      <c r="F41" s="357" t="s">
        <v>33</v>
      </c>
      <c r="G41" s="17" t="n">
        <v>0</v>
      </c>
    </row>
    <row r="42" customFormat="false" ht="15" hidden="false" customHeight="false" outlineLevel="0" collapsed="false">
      <c r="A42" s="328" t="n">
        <v>14</v>
      </c>
      <c r="B42" s="360" t="s">
        <v>316</v>
      </c>
      <c r="C42" s="325" t="s">
        <v>317</v>
      </c>
      <c r="D42" s="341" t="s">
        <v>318</v>
      </c>
      <c r="E42" s="361" t="s">
        <v>33</v>
      </c>
      <c r="F42" s="362" t="s">
        <v>33</v>
      </c>
      <c r="G42" s="17" t="n">
        <v>0</v>
      </c>
    </row>
    <row r="43" customFormat="false" ht="16.5" hidden="false" customHeight="false" outlineLevel="0" collapsed="false">
      <c r="A43" s="363" t="n">
        <v>15</v>
      </c>
      <c r="B43" s="364" t="s">
        <v>319</v>
      </c>
      <c r="C43" s="365" t="s">
        <v>320</v>
      </c>
      <c r="D43" s="366" t="s">
        <v>321</v>
      </c>
      <c r="E43" s="367" t="s">
        <v>33</v>
      </c>
      <c r="F43" s="368" t="s">
        <v>33</v>
      </c>
      <c r="G43" s="17" t="n">
        <v>0</v>
      </c>
    </row>
    <row r="44" customFormat="false" ht="13.5" hidden="false" customHeight="false" outlineLevel="0" collapsed="false">
      <c r="A44" s="369"/>
      <c r="B44" s="370" t="s">
        <v>322</v>
      </c>
      <c r="C44" s="371"/>
      <c r="D44" s="372"/>
      <c r="E44" s="113"/>
      <c r="F44" s="114"/>
      <c r="G44" s="17" t="n">
        <v>0</v>
      </c>
    </row>
    <row r="45" customFormat="false" ht="15.75" hidden="false" customHeight="false" outlineLevel="0" collapsed="false">
      <c r="A45" s="322" t="n">
        <v>16</v>
      </c>
      <c r="B45" s="330" t="s">
        <v>323</v>
      </c>
      <c r="C45" s="325" t="s">
        <v>324</v>
      </c>
      <c r="D45" s="373" t="s">
        <v>256</v>
      </c>
      <c r="E45" s="374" t="s">
        <v>33</v>
      </c>
      <c r="F45" s="375" t="s">
        <v>33</v>
      </c>
      <c r="G45" s="17" t="n">
        <v>0</v>
      </c>
    </row>
    <row r="46" customFormat="false" ht="15.75" hidden="false" customHeight="false" outlineLevel="0" collapsed="false">
      <c r="A46" s="322" t="s">
        <v>325</v>
      </c>
      <c r="B46" s="329" t="s">
        <v>263</v>
      </c>
      <c r="C46" s="325" t="s">
        <v>276</v>
      </c>
      <c r="D46" s="373" t="s">
        <v>256</v>
      </c>
      <c r="E46" s="77" t="s">
        <v>33</v>
      </c>
      <c r="F46" s="83" t="s">
        <v>33</v>
      </c>
      <c r="G46" s="17" t="n">
        <v>0</v>
      </c>
    </row>
    <row r="47" customFormat="false" ht="15.75" hidden="false" customHeight="false" outlineLevel="0" collapsed="false">
      <c r="A47" s="322" t="s">
        <v>326</v>
      </c>
      <c r="B47" s="329" t="s">
        <v>265</v>
      </c>
      <c r="C47" s="325" t="s">
        <v>278</v>
      </c>
      <c r="D47" s="373" t="s">
        <v>256</v>
      </c>
      <c r="E47" s="77" t="n">
        <v>0</v>
      </c>
      <c r="F47" s="83" t="n">
        <v>0</v>
      </c>
      <c r="G47" s="17" t="n">
        <v>0</v>
      </c>
    </row>
    <row r="48" customFormat="false" ht="12.75" hidden="false" customHeight="false" outlineLevel="0" collapsed="false">
      <c r="A48" s="322" t="n">
        <v>17</v>
      </c>
      <c r="B48" s="349" t="s">
        <v>327</v>
      </c>
      <c r="C48" s="345" t="s">
        <v>328</v>
      </c>
      <c r="D48" s="376" t="s">
        <v>329</v>
      </c>
      <c r="E48" s="59" t="s">
        <v>33</v>
      </c>
      <c r="F48" s="60" t="s">
        <v>33</v>
      </c>
      <c r="G48" s="17" t="n">
        <v>0</v>
      </c>
    </row>
    <row r="49" customFormat="false" ht="15.75" hidden="false" customHeight="false" outlineLevel="0" collapsed="false">
      <c r="A49" s="328" t="n">
        <v>18</v>
      </c>
      <c r="B49" s="349" t="s">
        <v>330</v>
      </c>
      <c r="C49" s="345" t="s">
        <v>331</v>
      </c>
      <c r="D49" s="325" t="s">
        <v>256</v>
      </c>
      <c r="E49" s="64" t="s">
        <v>33</v>
      </c>
      <c r="F49" s="67" t="s">
        <v>33</v>
      </c>
      <c r="G49" s="17" t="n">
        <v>0</v>
      </c>
    </row>
    <row r="50" customFormat="false" ht="12.75" hidden="false" customHeight="false" outlineLevel="0" collapsed="false">
      <c r="A50" s="328" t="s">
        <v>332</v>
      </c>
      <c r="B50" s="101" t="s">
        <v>137</v>
      </c>
      <c r="C50" s="325" t="s">
        <v>333</v>
      </c>
      <c r="D50" s="341" t="s">
        <v>334</v>
      </c>
      <c r="E50" s="62" t="s">
        <v>33</v>
      </c>
      <c r="F50" s="333" t="s">
        <v>33</v>
      </c>
      <c r="G50" s="17" t="n">
        <v>0</v>
      </c>
    </row>
    <row r="51" customFormat="false" ht="12.75" hidden="false" customHeight="false" outlineLevel="0" collapsed="false">
      <c r="A51" s="328" t="s">
        <v>335</v>
      </c>
      <c r="B51" s="101" t="s">
        <v>139</v>
      </c>
      <c r="C51" s="325" t="s">
        <v>336</v>
      </c>
      <c r="D51" s="341" t="s">
        <v>300</v>
      </c>
      <c r="E51" s="62"/>
      <c r="F51" s="333"/>
      <c r="G51" s="17" t="n">
        <v>0</v>
      </c>
    </row>
    <row r="52" customFormat="false" ht="12.75" hidden="false" customHeight="false" outlineLevel="0" collapsed="false">
      <c r="A52" s="328" t="s">
        <v>337</v>
      </c>
      <c r="B52" s="101" t="s">
        <v>141</v>
      </c>
      <c r="C52" s="325" t="s">
        <v>338</v>
      </c>
      <c r="D52" s="341" t="s">
        <v>300</v>
      </c>
      <c r="E52" s="62"/>
      <c r="F52" s="333"/>
      <c r="G52" s="17" t="n">
        <v>0</v>
      </c>
    </row>
    <row r="53" customFormat="false" ht="12.75" hidden="false" customHeight="false" outlineLevel="0" collapsed="false">
      <c r="A53" s="328" t="s">
        <v>339</v>
      </c>
      <c r="B53" s="101" t="s">
        <v>143</v>
      </c>
      <c r="C53" s="325" t="s">
        <v>304</v>
      </c>
      <c r="D53" s="341" t="s">
        <v>300</v>
      </c>
      <c r="E53" s="62"/>
      <c r="F53" s="333"/>
      <c r="G53" s="17" t="n">
        <v>0</v>
      </c>
    </row>
    <row r="54" customFormat="false" ht="15.75" hidden="false" customHeight="false" outlineLevel="0" collapsed="false">
      <c r="A54" s="328" t="s">
        <v>340</v>
      </c>
      <c r="B54" s="88" t="s">
        <v>306</v>
      </c>
      <c r="C54" s="325" t="s">
        <v>341</v>
      </c>
      <c r="D54" s="325" t="s">
        <v>308</v>
      </c>
      <c r="E54" s="62"/>
      <c r="F54" s="333"/>
      <c r="G54" s="17" t="n">
        <v>0</v>
      </c>
    </row>
    <row r="55" customFormat="false" ht="14.25" hidden="false" customHeight="false" outlineLevel="0" collapsed="false">
      <c r="A55" s="328" t="n">
        <v>19</v>
      </c>
      <c r="B55" s="377" t="n">
        <f aca="false">B93</f>
        <v>0.6</v>
      </c>
      <c r="C55" s="345" t="s">
        <v>342</v>
      </c>
      <c r="D55" s="345" t="s">
        <v>310</v>
      </c>
      <c r="E55" s="77" t="s">
        <v>33</v>
      </c>
      <c r="F55" s="83" t="s">
        <v>33</v>
      </c>
      <c r="G55" s="17" t="n">
        <v>0</v>
      </c>
    </row>
    <row r="56" customFormat="false" ht="14.25" hidden="false" customHeight="false" outlineLevel="0" collapsed="false">
      <c r="A56" s="328" t="n">
        <v>20</v>
      </c>
      <c r="B56" s="378" t="n">
        <f aca="false">B94</f>
        <v>0.6</v>
      </c>
      <c r="C56" s="345" t="s">
        <v>311</v>
      </c>
      <c r="D56" s="345" t="s">
        <v>310</v>
      </c>
      <c r="E56" s="77" t="n">
        <v>0</v>
      </c>
      <c r="F56" s="83" t="n">
        <v>0</v>
      </c>
      <c r="G56" s="17" t="n">
        <v>0</v>
      </c>
    </row>
    <row r="57" customFormat="false" ht="15.75" hidden="false" customHeight="false" outlineLevel="0" collapsed="false">
      <c r="A57" s="328" t="n">
        <v>21</v>
      </c>
      <c r="B57" s="358" t="s">
        <v>343</v>
      </c>
      <c r="C57" s="325" t="s">
        <v>344</v>
      </c>
      <c r="D57" s="341" t="s">
        <v>223</v>
      </c>
      <c r="E57" s="379" t="s">
        <v>33</v>
      </c>
      <c r="F57" s="380" t="s">
        <v>33</v>
      </c>
      <c r="G57" s="17" t="n">
        <v>0</v>
      </c>
    </row>
    <row r="58" customFormat="false" ht="16.5" hidden="false" customHeight="false" outlineLevel="0" collapsed="false">
      <c r="A58" s="363" t="n">
        <v>22</v>
      </c>
      <c r="B58" s="381" t="s">
        <v>345</v>
      </c>
      <c r="C58" s="365" t="s">
        <v>346</v>
      </c>
      <c r="D58" s="366" t="s">
        <v>321</v>
      </c>
      <c r="E58" s="367" t="s">
        <v>33</v>
      </c>
      <c r="F58" s="368" t="s">
        <v>33</v>
      </c>
      <c r="G58" s="17" t="n">
        <v>0</v>
      </c>
    </row>
    <row r="59" s="94" customFormat="true" ht="16.5" hidden="false" customHeight="false" outlineLevel="0" collapsed="false">
      <c r="A59" s="369"/>
      <c r="B59" s="382" t="s">
        <v>347</v>
      </c>
      <c r="C59" s="371"/>
      <c r="D59" s="372"/>
      <c r="E59" s="113"/>
      <c r="F59" s="114"/>
      <c r="G59" s="17" t="n">
        <v>0</v>
      </c>
    </row>
    <row r="60" s="94" customFormat="true" ht="12.75" hidden="false" customHeight="false" outlineLevel="0" collapsed="false">
      <c r="A60" s="328" t="n">
        <v>23</v>
      </c>
      <c r="B60" s="383" t="s">
        <v>348</v>
      </c>
      <c r="C60" s="325" t="s">
        <v>349</v>
      </c>
      <c r="D60" s="345" t="s">
        <v>256</v>
      </c>
      <c r="E60" s="384" t="s">
        <v>33</v>
      </c>
      <c r="F60" s="385" t="s">
        <v>33</v>
      </c>
      <c r="G60" s="17" t="n">
        <v>0</v>
      </c>
    </row>
    <row r="61" s="94" customFormat="true" ht="12.75" hidden="false" customHeight="false" outlineLevel="0" collapsed="false">
      <c r="A61" s="328" t="s">
        <v>350</v>
      </c>
      <c r="B61" s="386" t="s">
        <v>351</v>
      </c>
      <c r="C61" s="325" t="s">
        <v>352</v>
      </c>
      <c r="D61" s="345" t="s">
        <v>256</v>
      </c>
      <c r="E61" s="77" t="s">
        <v>33</v>
      </c>
      <c r="F61" s="83" t="s">
        <v>33</v>
      </c>
      <c r="G61" s="17" t="n">
        <v>0</v>
      </c>
    </row>
    <row r="62" s="94" customFormat="true" ht="12.75" hidden="false" customHeight="false" outlineLevel="0" collapsed="false">
      <c r="A62" s="328" t="s">
        <v>353</v>
      </c>
      <c r="B62" s="386" t="s">
        <v>210</v>
      </c>
      <c r="C62" s="325" t="s">
        <v>354</v>
      </c>
      <c r="D62" s="345" t="s">
        <v>256</v>
      </c>
      <c r="E62" s="62"/>
      <c r="F62" s="333"/>
      <c r="G62" s="17" t="n">
        <v>0</v>
      </c>
    </row>
    <row r="63" s="94" customFormat="true" ht="12.75" hidden="false" customHeight="false" outlineLevel="0" collapsed="false">
      <c r="A63" s="328" t="s">
        <v>355</v>
      </c>
      <c r="B63" s="387" t="s">
        <v>356</v>
      </c>
      <c r="C63" s="325" t="s">
        <v>349</v>
      </c>
      <c r="D63" s="325" t="s">
        <v>223</v>
      </c>
      <c r="E63" s="388" t="s">
        <v>33</v>
      </c>
      <c r="F63" s="389" t="s">
        <v>33</v>
      </c>
      <c r="G63" s="17" t="n">
        <v>0</v>
      </c>
    </row>
    <row r="64" customFormat="false" ht="15.75" hidden="false" customHeight="false" outlineLevel="0" collapsed="false">
      <c r="A64" s="328" t="n">
        <v>24</v>
      </c>
      <c r="B64" s="390" t="s">
        <v>357</v>
      </c>
      <c r="C64" s="325" t="s">
        <v>358</v>
      </c>
      <c r="D64" s="345" t="s">
        <v>256</v>
      </c>
      <c r="E64" s="391" t="s">
        <v>33</v>
      </c>
      <c r="F64" s="392" t="s">
        <v>33</v>
      </c>
      <c r="G64" s="17" t="n">
        <v>0</v>
      </c>
    </row>
    <row r="65" customFormat="false" ht="15.75" hidden="false" customHeight="false" outlineLevel="0" collapsed="false">
      <c r="A65" s="328" t="s">
        <v>359</v>
      </c>
      <c r="B65" s="393" t="s">
        <v>360</v>
      </c>
      <c r="C65" s="325"/>
      <c r="D65" s="345" t="s">
        <v>256</v>
      </c>
      <c r="E65" s="62" t="s">
        <v>33</v>
      </c>
      <c r="F65" s="333" t="s">
        <v>33</v>
      </c>
      <c r="G65" s="17" t="n">
        <v>0</v>
      </c>
    </row>
    <row r="66" customFormat="false" ht="15.75" hidden="false" customHeight="false" outlineLevel="0" collapsed="false">
      <c r="A66" s="328" t="s">
        <v>361</v>
      </c>
      <c r="B66" s="393" t="s">
        <v>362</v>
      </c>
      <c r="C66" s="325"/>
      <c r="D66" s="345" t="s">
        <v>256</v>
      </c>
      <c r="E66" s="62"/>
      <c r="F66" s="333"/>
      <c r="G66" s="17" t="n">
        <v>0</v>
      </c>
    </row>
    <row r="67" s="307" customFormat="true" ht="15.75" hidden="false" customHeight="false" outlineLevel="0" collapsed="false">
      <c r="A67" s="328" t="s">
        <v>363</v>
      </c>
      <c r="B67" s="394" t="s">
        <v>364</v>
      </c>
      <c r="C67" s="325"/>
      <c r="D67" s="345" t="s">
        <v>256</v>
      </c>
      <c r="E67" s="62"/>
      <c r="F67" s="333"/>
      <c r="G67" s="17" t="n">
        <v>0</v>
      </c>
    </row>
    <row r="68" customFormat="false" ht="15.75" hidden="false" customHeight="false" outlineLevel="0" collapsed="false">
      <c r="A68" s="328" t="n">
        <v>25</v>
      </c>
      <c r="B68" s="395" t="s">
        <v>365</v>
      </c>
      <c r="C68" s="345" t="s">
        <v>291</v>
      </c>
      <c r="D68" s="345" t="s">
        <v>292</v>
      </c>
      <c r="E68" s="59" t="s">
        <v>33</v>
      </c>
      <c r="F68" s="60" t="s">
        <v>33</v>
      </c>
      <c r="G68" s="17" t="n">
        <v>0</v>
      </c>
    </row>
    <row r="69" customFormat="false" ht="15.75" hidden="false" customHeight="false" outlineLevel="0" collapsed="false">
      <c r="A69" s="328" t="n">
        <v>26</v>
      </c>
      <c r="B69" s="396" t="s">
        <v>366</v>
      </c>
      <c r="C69" s="345" t="s">
        <v>367</v>
      </c>
      <c r="D69" s="325" t="s">
        <v>256</v>
      </c>
      <c r="E69" s="59" t="s">
        <v>33</v>
      </c>
      <c r="F69" s="60" t="s">
        <v>33</v>
      </c>
      <c r="G69" s="17" t="n">
        <v>0</v>
      </c>
    </row>
    <row r="70" customFormat="false" ht="15.75" hidden="false" customHeight="false" outlineLevel="0" collapsed="false">
      <c r="A70" s="328" t="s">
        <v>368</v>
      </c>
      <c r="B70" s="397" t="s">
        <v>137</v>
      </c>
      <c r="C70" s="325" t="s">
        <v>296</v>
      </c>
      <c r="D70" s="325" t="s">
        <v>297</v>
      </c>
      <c r="E70" s="59" t="s">
        <v>33</v>
      </c>
      <c r="F70" s="60" t="s">
        <v>33</v>
      </c>
      <c r="G70" s="17" t="n">
        <v>0</v>
      </c>
    </row>
    <row r="71" customFormat="false" ht="15" hidden="false" customHeight="false" outlineLevel="0" collapsed="false">
      <c r="A71" s="328" t="s">
        <v>369</v>
      </c>
      <c r="B71" s="397" t="s">
        <v>139</v>
      </c>
      <c r="C71" s="325" t="s">
        <v>299</v>
      </c>
      <c r="D71" s="325" t="s">
        <v>300</v>
      </c>
      <c r="E71" s="398" t="n">
        <v>0</v>
      </c>
      <c r="F71" s="399" t="n">
        <v>0</v>
      </c>
      <c r="G71" s="17" t="n">
        <v>0</v>
      </c>
    </row>
    <row r="72" customFormat="false" ht="15" hidden="false" customHeight="false" outlineLevel="0" collapsed="false">
      <c r="A72" s="328" t="s">
        <v>370</v>
      </c>
      <c r="B72" s="397" t="s">
        <v>141</v>
      </c>
      <c r="C72" s="325" t="s">
        <v>302</v>
      </c>
      <c r="D72" s="325" t="s">
        <v>300</v>
      </c>
      <c r="E72" s="398" t="n">
        <v>0</v>
      </c>
      <c r="F72" s="399" t="n">
        <v>0</v>
      </c>
      <c r="G72" s="17" t="n">
        <v>0</v>
      </c>
    </row>
    <row r="73" customFormat="false" ht="15" hidden="false" customHeight="false" outlineLevel="0" collapsed="false">
      <c r="A73" s="328" t="s">
        <v>371</v>
      </c>
      <c r="B73" s="397" t="s">
        <v>143</v>
      </c>
      <c r="C73" s="325" t="s">
        <v>304</v>
      </c>
      <c r="D73" s="325" t="s">
        <v>300</v>
      </c>
      <c r="E73" s="398" t="n">
        <v>0</v>
      </c>
      <c r="F73" s="399" t="n">
        <v>0</v>
      </c>
      <c r="G73" s="17" t="n">
        <v>0</v>
      </c>
    </row>
    <row r="74" customFormat="false" ht="15.75" hidden="false" customHeight="false" outlineLevel="0" collapsed="false">
      <c r="A74" s="328" t="s">
        <v>372</v>
      </c>
      <c r="B74" s="400" t="s">
        <v>306</v>
      </c>
      <c r="C74" s="325" t="s">
        <v>307</v>
      </c>
      <c r="D74" s="325" t="s">
        <v>308</v>
      </c>
      <c r="E74" s="398" t="n">
        <v>0</v>
      </c>
      <c r="F74" s="399" t="n">
        <v>0</v>
      </c>
      <c r="G74" s="17" t="n">
        <v>0</v>
      </c>
    </row>
    <row r="75" customFormat="false" ht="15.75" hidden="false" customHeight="false" outlineLevel="0" collapsed="false">
      <c r="A75" s="328" t="s">
        <v>373</v>
      </c>
      <c r="B75" s="401" t="s">
        <v>374</v>
      </c>
      <c r="C75" s="325" t="s">
        <v>375</v>
      </c>
      <c r="D75" s="325" t="s">
        <v>376</v>
      </c>
      <c r="E75" s="62" t="s">
        <v>33</v>
      </c>
      <c r="F75" s="333" t="s">
        <v>33</v>
      </c>
      <c r="G75" s="17" t="n">
        <v>0</v>
      </c>
    </row>
    <row r="76" customFormat="false" ht="15.75" hidden="false" customHeight="false" outlineLevel="0" collapsed="false">
      <c r="A76" s="328" t="s">
        <v>377</v>
      </c>
      <c r="B76" s="402" t="s">
        <v>139</v>
      </c>
      <c r="C76" s="325" t="s">
        <v>378</v>
      </c>
      <c r="D76" s="325" t="s">
        <v>379</v>
      </c>
      <c r="E76" s="62"/>
      <c r="F76" s="333"/>
      <c r="G76" s="17" t="n">
        <v>0</v>
      </c>
    </row>
    <row r="77" customFormat="false" ht="15.75" hidden="false" customHeight="false" outlineLevel="0" collapsed="false">
      <c r="A77" s="328" t="s">
        <v>380</v>
      </c>
      <c r="B77" s="402" t="s">
        <v>141</v>
      </c>
      <c r="C77" s="325" t="s">
        <v>381</v>
      </c>
      <c r="D77" s="325" t="s">
        <v>379</v>
      </c>
      <c r="E77" s="62"/>
      <c r="F77" s="333"/>
      <c r="G77" s="17" t="n">
        <v>0</v>
      </c>
    </row>
    <row r="78" customFormat="false" ht="15.75" hidden="false" customHeight="false" outlineLevel="0" collapsed="false">
      <c r="A78" s="328" t="s">
        <v>382</v>
      </c>
      <c r="B78" s="402" t="s">
        <v>143</v>
      </c>
      <c r="C78" s="325" t="s">
        <v>383</v>
      </c>
      <c r="D78" s="325" t="s">
        <v>379</v>
      </c>
      <c r="E78" s="62"/>
      <c r="F78" s="333"/>
      <c r="G78" s="17" t="n">
        <v>0</v>
      </c>
    </row>
    <row r="79" customFormat="false" ht="15.75" hidden="false" customHeight="false" outlineLevel="0" collapsed="false">
      <c r="A79" s="328" t="s">
        <v>384</v>
      </c>
      <c r="B79" s="400" t="s">
        <v>306</v>
      </c>
      <c r="C79" s="325" t="s">
        <v>385</v>
      </c>
      <c r="D79" s="403" t="s">
        <v>386</v>
      </c>
      <c r="E79" s="62"/>
      <c r="F79" s="333"/>
      <c r="G79" s="17" t="n">
        <v>0</v>
      </c>
    </row>
    <row r="80" customFormat="false" ht="15.75" hidden="false" customHeight="false" outlineLevel="0" collapsed="false">
      <c r="A80" s="328" t="s">
        <v>387</v>
      </c>
      <c r="B80" s="401" t="s">
        <v>388</v>
      </c>
      <c r="C80" s="325" t="s">
        <v>389</v>
      </c>
      <c r="D80" s="325" t="s">
        <v>376</v>
      </c>
      <c r="E80" s="62" t="s">
        <v>33</v>
      </c>
      <c r="F80" s="333" t="s">
        <v>33</v>
      </c>
      <c r="G80" s="17" t="n">
        <v>0</v>
      </c>
    </row>
    <row r="81" customFormat="false" ht="15.75" hidden="false" customHeight="false" outlineLevel="0" collapsed="false">
      <c r="A81" s="328" t="s">
        <v>390</v>
      </c>
      <c r="B81" s="402" t="s">
        <v>139</v>
      </c>
      <c r="C81" s="325" t="s">
        <v>391</v>
      </c>
      <c r="D81" s="325" t="s">
        <v>379</v>
      </c>
      <c r="E81" s="62"/>
      <c r="F81" s="333"/>
      <c r="G81" s="17" t="n">
        <v>0</v>
      </c>
    </row>
    <row r="82" customFormat="false" ht="15.75" hidden="false" customHeight="false" outlineLevel="0" collapsed="false">
      <c r="A82" s="328" t="s">
        <v>392</v>
      </c>
      <c r="B82" s="402" t="s">
        <v>141</v>
      </c>
      <c r="C82" s="325" t="s">
        <v>393</v>
      </c>
      <c r="D82" s="325" t="s">
        <v>379</v>
      </c>
      <c r="E82" s="62"/>
      <c r="F82" s="333"/>
      <c r="G82" s="17" t="n">
        <v>0</v>
      </c>
    </row>
    <row r="83" customFormat="false" ht="15.75" hidden="false" customHeight="false" outlineLevel="0" collapsed="false">
      <c r="A83" s="328" t="s">
        <v>394</v>
      </c>
      <c r="B83" s="404" t="s">
        <v>143</v>
      </c>
      <c r="C83" s="325" t="s">
        <v>395</v>
      </c>
      <c r="D83" s="325" t="s">
        <v>379</v>
      </c>
      <c r="E83" s="62"/>
      <c r="F83" s="333"/>
      <c r="G83" s="17" t="n">
        <v>0</v>
      </c>
    </row>
    <row r="84" customFormat="false" ht="15.75" hidden="false" customHeight="false" outlineLevel="0" collapsed="false">
      <c r="A84" s="328" t="s">
        <v>396</v>
      </c>
      <c r="B84" s="402" t="str">
        <f aca="false">$B$79</f>
        <v>друг вид гориво (ВЕИ)</v>
      </c>
      <c r="C84" s="325" t="s">
        <v>397</v>
      </c>
      <c r="D84" s="325" t="s">
        <v>398</v>
      </c>
      <c r="E84" s="62"/>
      <c r="F84" s="333"/>
      <c r="G84" s="17" t="n">
        <v>0</v>
      </c>
    </row>
    <row r="85" customFormat="false" ht="15.75" hidden="false" customHeight="false" outlineLevel="0" collapsed="false">
      <c r="A85" s="328" t="n">
        <v>29</v>
      </c>
      <c r="B85" s="396" t="s">
        <v>399</v>
      </c>
      <c r="C85" s="403" t="s">
        <v>400</v>
      </c>
      <c r="D85" s="325" t="s">
        <v>401</v>
      </c>
      <c r="E85" s="398" t="s">
        <v>33</v>
      </c>
      <c r="F85" s="399" t="s">
        <v>33</v>
      </c>
      <c r="G85" s="17" t="n">
        <v>0</v>
      </c>
    </row>
    <row r="86" customFormat="false" ht="15.75" hidden="false" customHeight="false" outlineLevel="0" collapsed="false">
      <c r="A86" s="328" t="s">
        <v>402</v>
      </c>
      <c r="B86" s="402" t="s">
        <v>403</v>
      </c>
      <c r="C86" s="403" t="s">
        <v>404</v>
      </c>
      <c r="D86" s="325" t="s">
        <v>405</v>
      </c>
      <c r="E86" s="405" t="s">
        <v>33</v>
      </c>
      <c r="F86" s="406" t="s">
        <v>33</v>
      </c>
      <c r="G86" s="17" t="n">
        <v>0</v>
      </c>
    </row>
    <row r="87" customFormat="false" ht="15.75" hidden="false" customHeight="false" outlineLevel="0" collapsed="false">
      <c r="A87" s="328" t="s">
        <v>406</v>
      </c>
      <c r="B87" s="402" t="s">
        <v>139</v>
      </c>
      <c r="C87" s="403" t="s">
        <v>407</v>
      </c>
      <c r="D87" s="325" t="s">
        <v>408</v>
      </c>
      <c r="E87" s="405"/>
      <c r="F87" s="406"/>
      <c r="G87" s="17" t="n">
        <v>0</v>
      </c>
    </row>
    <row r="88" customFormat="false" ht="15.75" hidden="false" customHeight="false" outlineLevel="0" collapsed="false">
      <c r="A88" s="328" t="s">
        <v>409</v>
      </c>
      <c r="B88" s="402" t="s">
        <v>141</v>
      </c>
      <c r="C88" s="403" t="s">
        <v>410</v>
      </c>
      <c r="D88" s="325" t="s">
        <v>408</v>
      </c>
      <c r="E88" s="405"/>
      <c r="F88" s="406"/>
      <c r="G88" s="17" t="n">
        <v>0</v>
      </c>
    </row>
    <row r="89" customFormat="false" ht="15.75" hidden="false" customHeight="false" outlineLevel="0" collapsed="false">
      <c r="A89" s="328" t="s">
        <v>411</v>
      </c>
      <c r="B89" s="402" t="s">
        <v>143</v>
      </c>
      <c r="C89" s="403" t="s">
        <v>412</v>
      </c>
      <c r="D89" s="325" t="s">
        <v>408</v>
      </c>
      <c r="E89" s="405"/>
      <c r="F89" s="406"/>
      <c r="G89" s="17" t="n">
        <v>0</v>
      </c>
    </row>
    <row r="90" customFormat="false" ht="15.75" hidden="false" customHeight="false" outlineLevel="0" collapsed="false">
      <c r="A90" s="328" t="s">
        <v>413</v>
      </c>
      <c r="B90" s="402" t="str">
        <f aca="false">$B$79</f>
        <v>друг вид гориво (ВЕИ)</v>
      </c>
      <c r="C90" s="403" t="s">
        <v>414</v>
      </c>
      <c r="D90" s="403" t="s">
        <v>415</v>
      </c>
      <c r="E90" s="405"/>
      <c r="F90" s="406"/>
      <c r="G90" s="17" t="n">
        <v>0</v>
      </c>
    </row>
    <row r="91" customFormat="false" ht="15.75" hidden="false" customHeight="false" outlineLevel="0" collapsed="false">
      <c r="A91" s="328" t="n">
        <v>30</v>
      </c>
      <c r="B91" s="401" t="s">
        <v>416</v>
      </c>
      <c r="C91" s="325" t="s">
        <v>417</v>
      </c>
      <c r="D91" s="325" t="s">
        <v>318</v>
      </c>
      <c r="E91" s="407" t="s">
        <v>33</v>
      </c>
      <c r="F91" s="408" t="s">
        <v>33</v>
      </c>
      <c r="G91" s="17" t="n">
        <v>0</v>
      </c>
    </row>
    <row r="92" customFormat="false" ht="15.75" hidden="false" customHeight="false" outlineLevel="0" collapsed="false">
      <c r="A92" s="328" t="n">
        <v>31</v>
      </c>
      <c r="B92" s="409" t="s">
        <v>319</v>
      </c>
      <c r="C92" s="325" t="s">
        <v>418</v>
      </c>
      <c r="D92" s="325" t="s">
        <v>321</v>
      </c>
      <c r="E92" s="410" t="s">
        <v>33</v>
      </c>
      <c r="F92" s="411" t="s">
        <v>33</v>
      </c>
      <c r="G92" s="17" t="n">
        <v>0</v>
      </c>
    </row>
    <row r="93" customFormat="false" ht="14.25" hidden="false" customHeight="false" outlineLevel="0" collapsed="false">
      <c r="A93" s="328" t="n">
        <v>32</v>
      </c>
      <c r="B93" s="412" t="n">
        <v>0.6</v>
      </c>
      <c r="C93" s="345" t="s">
        <v>342</v>
      </c>
      <c r="D93" s="345" t="s">
        <v>310</v>
      </c>
      <c r="E93" s="77" t="s">
        <v>33</v>
      </c>
      <c r="F93" s="83" t="s">
        <v>33</v>
      </c>
      <c r="G93" s="17" t="n">
        <v>0</v>
      </c>
    </row>
    <row r="94" customFormat="false" ht="14.25" hidden="false" customHeight="false" outlineLevel="0" collapsed="false">
      <c r="A94" s="328" t="n">
        <v>33</v>
      </c>
      <c r="B94" s="413" t="n">
        <v>0.6</v>
      </c>
      <c r="C94" s="345" t="s">
        <v>311</v>
      </c>
      <c r="D94" s="345" t="s">
        <v>310</v>
      </c>
      <c r="E94" s="61" t="n">
        <v>0</v>
      </c>
      <c r="F94" s="83" t="n">
        <v>0</v>
      </c>
      <c r="G94" s="17" t="n">
        <v>0</v>
      </c>
    </row>
    <row r="95" customFormat="false" ht="18.75" hidden="false" customHeight="false" outlineLevel="0" collapsed="false">
      <c r="A95" s="328" t="n">
        <v>34</v>
      </c>
      <c r="B95" s="401" t="s">
        <v>419</v>
      </c>
      <c r="C95" s="325"/>
      <c r="D95" s="325" t="s">
        <v>300</v>
      </c>
      <c r="E95" s="62" t="s">
        <v>33</v>
      </c>
      <c r="F95" s="333" t="s">
        <v>33</v>
      </c>
      <c r="G95" s="17" t="n">
        <v>0</v>
      </c>
    </row>
    <row r="96" customFormat="false" ht="18.75" hidden="false" customHeight="false" outlineLevel="0" collapsed="false">
      <c r="A96" s="328" t="s">
        <v>420</v>
      </c>
      <c r="B96" s="401" t="s">
        <v>421</v>
      </c>
      <c r="C96" s="325"/>
      <c r="D96" s="325" t="s">
        <v>300</v>
      </c>
      <c r="E96" s="59" t="s">
        <v>33</v>
      </c>
      <c r="F96" s="60" t="s">
        <v>33</v>
      </c>
      <c r="G96" s="17" t="n">
        <v>0</v>
      </c>
    </row>
    <row r="97" customFormat="false" ht="18.75" hidden="false" customHeight="false" outlineLevel="0" collapsed="false">
      <c r="A97" s="328" t="s">
        <v>422</v>
      </c>
      <c r="B97" s="401" t="s">
        <v>423</v>
      </c>
      <c r="C97" s="325"/>
      <c r="D97" s="325" t="s">
        <v>300</v>
      </c>
      <c r="E97" s="62" t="s">
        <v>33</v>
      </c>
      <c r="F97" s="333" t="s">
        <v>33</v>
      </c>
      <c r="G97" s="17" t="n">
        <v>0</v>
      </c>
    </row>
    <row r="98" customFormat="false" ht="15.75" hidden="false" customHeight="false" outlineLevel="0" collapsed="false">
      <c r="A98" s="328" t="s">
        <v>424</v>
      </c>
      <c r="B98" s="401" t="s">
        <v>425</v>
      </c>
      <c r="C98" s="325"/>
      <c r="D98" s="325" t="s">
        <v>300</v>
      </c>
      <c r="E98" s="62" t="s">
        <v>33</v>
      </c>
      <c r="F98" s="333" t="s">
        <v>33</v>
      </c>
      <c r="G98" s="17" t="n">
        <v>0</v>
      </c>
    </row>
    <row r="99" customFormat="false" ht="15.75" hidden="false" customHeight="false" outlineLevel="0" collapsed="false">
      <c r="A99" s="328" t="s">
        <v>426</v>
      </c>
      <c r="B99" s="401" t="s">
        <v>427</v>
      </c>
      <c r="C99" s="325"/>
      <c r="D99" s="325" t="s">
        <v>300</v>
      </c>
      <c r="E99" s="405"/>
      <c r="F99" s="406"/>
      <c r="G99" s="17" t="n">
        <v>0</v>
      </c>
    </row>
    <row r="100" customFormat="false" ht="15.75" hidden="false" customHeight="false" outlineLevel="0" collapsed="false">
      <c r="A100" s="328" t="n">
        <v>35</v>
      </c>
      <c r="B100" s="401" t="s">
        <v>428</v>
      </c>
      <c r="C100" s="325" t="s">
        <v>429</v>
      </c>
      <c r="D100" s="325" t="s">
        <v>408</v>
      </c>
      <c r="E100" s="405" t="s">
        <v>33</v>
      </c>
      <c r="F100" s="406" t="s">
        <v>33</v>
      </c>
      <c r="G100" s="17" t="n">
        <v>0</v>
      </c>
    </row>
    <row r="101" customFormat="false" ht="15.75" hidden="false" customHeight="false" outlineLevel="0" collapsed="false">
      <c r="A101" s="328" t="n">
        <v>36</v>
      </c>
      <c r="B101" s="401" t="s">
        <v>430</v>
      </c>
      <c r="C101" s="325" t="s">
        <v>429</v>
      </c>
      <c r="D101" s="325" t="s">
        <v>408</v>
      </c>
      <c r="E101" s="405"/>
      <c r="F101" s="406"/>
      <c r="G101" s="17" t="n">
        <v>0</v>
      </c>
    </row>
    <row r="102" customFormat="false" ht="15.75" hidden="false" customHeight="false" outlineLevel="0" collapsed="false">
      <c r="A102" s="414" t="n">
        <v>37</v>
      </c>
      <c r="B102" s="415" t="s">
        <v>431</v>
      </c>
      <c r="C102" s="416" t="s">
        <v>432</v>
      </c>
      <c r="D102" s="416" t="s">
        <v>433</v>
      </c>
      <c r="E102" s="113" t="s">
        <v>33</v>
      </c>
      <c r="F102" s="114" t="s">
        <v>33</v>
      </c>
      <c r="G102" s="17" t="n">
        <v>0</v>
      </c>
    </row>
    <row r="103" customFormat="false" ht="15.75" hidden="false" customHeight="false" outlineLevel="0" collapsed="false">
      <c r="A103" s="328" t="s">
        <v>434</v>
      </c>
      <c r="B103" s="402" t="s">
        <v>263</v>
      </c>
      <c r="C103" s="325" t="s">
        <v>435</v>
      </c>
      <c r="D103" s="325" t="s">
        <v>433</v>
      </c>
      <c r="E103" s="62" t="s">
        <v>33</v>
      </c>
      <c r="F103" s="333" t="s">
        <v>33</v>
      </c>
      <c r="G103" s="17" t="n">
        <v>0</v>
      </c>
    </row>
    <row r="104" customFormat="false" ht="15.75" hidden="false" customHeight="false" outlineLevel="0" collapsed="false">
      <c r="A104" s="328" t="s">
        <v>436</v>
      </c>
      <c r="B104" s="402" t="s">
        <v>265</v>
      </c>
      <c r="C104" s="325" t="s">
        <v>437</v>
      </c>
      <c r="D104" s="325" t="s">
        <v>433</v>
      </c>
      <c r="E104" s="62"/>
      <c r="F104" s="333"/>
      <c r="G104" s="17" t="n">
        <v>0</v>
      </c>
    </row>
    <row r="105" customFormat="false" ht="15.75" hidden="false" customHeight="false" outlineLevel="0" collapsed="false">
      <c r="A105" s="328" t="n">
        <v>38</v>
      </c>
      <c r="B105" s="417" t="s">
        <v>438</v>
      </c>
      <c r="C105" s="325" t="s">
        <v>439</v>
      </c>
      <c r="D105" s="418" t="s">
        <v>440</v>
      </c>
      <c r="E105" s="419" t="s">
        <v>33</v>
      </c>
      <c r="F105" s="420" t="s">
        <v>33</v>
      </c>
      <c r="G105" s="17" t="n">
        <v>0</v>
      </c>
    </row>
    <row r="106" customFormat="false" ht="15.75" hidden="false" customHeight="false" outlineLevel="0" collapsed="false">
      <c r="A106" s="328" t="s">
        <v>441</v>
      </c>
      <c r="B106" s="421" t="s">
        <v>442</v>
      </c>
      <c r="C106" s="325"/>
      <c r="D106" s="418" t="s">
        <v>440</v>
      </c>
      <c r="E106" s="419" t="s">
        <v>33</v>
      </c>
      <c r="F106" s="420" t="s">
        <v>33</v>
      </c>
      <c r="G106" s="17" t="n">
        <v>0</v>
      </c>
    </row>
    <row r="107" customFormat="false" ht="15.75" hidden="false" customHeight="false" outlineLevel="0" collapsed="false">
      <c r="A107" s="328" t="s">
        <v>443</v>
      </c>
      <c r="B107" s="421" t="s">
        <v>444</v>
      </c>
      <c r="C107" s="42"/>
      <c r="D107" s="418" t="s">
        <v>440</v>
      </c>
      <c r="E107" s="419" t="s">
        <v>33</v>
      </c>
      <c r="F107" s="420" t="s">
        <v>33</v>
      </c>
      <c r="G107" s="17" t="n">
        <v>0</v>
      </c>
    </row>
    <row r="108" customFormat="false" ht="15.75" hidden="false" customHeight="false" outlineLevel="0" collapsed="false">
      <c r="A108" s="328" t="s">
        <v>445</v>
      </c>
      <c r="B108" s="421" t="s">
        <v>446</v>
      </c>
      <c r="C108" s="42"/>
      <c r="D108" s="418" t="s">
        <v>440</v>
      </c>
      <c r="E108" s="419" t="s">
        <v>33</v>
      </c>
      <c r="F108" s="420" t="s">
        <v>33</v>
      </c>
      <c r="G108" s="17" t="n">
        <v>0</v>
      </c>
    </row>
    <row r="109" customFormat="false" ht="15.75" hidden="false" customHeight="false" outlineLevel="0" collapsed="false">
      <c r="A109" s="328" t="s">
        <v>447</v>
      </c>
      <c r="B109" s="421" t="s">
        <v>448</v>
      </c>
      <c r="C109" s="42"/>
      <c r="D109" s="418" t="s">
        <v>440</v>
      </c>
      <c r="E109" s="422" t="s">
        <v>33</v>
      </c>
      <c r="F109" s="423" t="s">
        <v>33</v>
      </c>
      <c r="G109" s="17" t="n">
        <v>0</v>
      </c>
    </row>
    <row r="110" customFormat="false" ht="15.75" hidden="false" customHeight="false" outlineLevel="0" collapsed="false">
      <c r="A110" s="328" t="n">
        <v>39</v>
      </c>
      <c r="B110" s="424" t="s">
        <v>449</v>
      </c>
      <c r="C110" s="325" t="s">
        <v>450</v>
      </c>
      <c r="D110" s="325" t="s">
        <v>401</v>
      </c>
      <c r="E110" s="425" t="s">
        <v>33</v>
      </c>
      <c r="F110" s="426" t="s">
        <v>33</v>
      </c>
      <c r="G110" s="17" t="n">
        <v>0</v>
      </c>
    </row>
    <row r="111" customFormat="false" ht="15.75" hidden="false" customHeight="false" outlineLevel="0" collapsed="false">
      <c r="A111" s="328" t="n">
        <v>40</v>
      </c>
      <c r="B111" s="427" t="s">
        <v>451</v>
      </c>
      <c r="C111" s="325" t="s">
        <v>450</v>
      </c>
      <c r="D111" s="325" t="s">
        <v>401</v>
      </c>
      <c r="E111" s="428" t="s">
        <v>33</v>
      </c>
      <c r="F111" s="429" t="s">
        <v>33</v>
      </c>
      <c r="G111" s="17" t="n">
        <v>0</v>
      </c>
    </row>
    <row r="112" customFormat="false" ht="15.75" hidden="false" customHeight="false" outlineLevel="0" collapsed="false">
      <c r="A112" s="328" t="s">
        <v>452</v>
      </c>
      <c r="B112" s="427" t="s">
        <v>453</v>
      </c>
      <c r="C112" s="325" t="s">
        <v>454</v>
      </c>
      <c r="D112" s="418" t="s">
        <v>440</v>
      </c>
      <c r="E112" s="430" t="s">
        <v>33</v>
      </c>
      <c r="F112" s="431" t="s">
        <v>33</v>
      </c>
      <c r="G112" s="17" t="n">
        <v>0</v>
      </c>
    </row>
    <row r="113" customFormat="false" ht="15.75" hidden="false" customHeight="false" outlineLevel="0" collapsed="false">
      <c r="A113" s="328" t="s">
        <v>455</v>
      </c>
      <c r="B113" s="427" t="s">
        <v>456</v>
      </c>
      <c r="C113" s="325"/>
      <c r="D113" s="418" t="s">
        <v>440</v>
      </c>
      <c r="E113" s="432" t="s">
        <v>33</v>
      </c>
      <c r="F113" s="433" t="s">
        <v>33</v>
      </c>
      <c r="G113" s="17" t="n">
        <v>0</v>
      </c>
    </row>
    <row r="114" customFormat="false" ht="14.25" hidden="false" customHeight="false" outlineLevel="0" collapsed="false">
      <c r="A114" s="328" t="s">
        <v>457</v>
      </c>
      <c r="B114" s="434" t="s">
        <v>458</v>
      </c>
      <c r="C114" s="42"/>
      <c r="D114" s="418" t="s">
        <v>440</v>
      </c>
      <c r="E114" s="432" t="s">
        <v>33</v>
      </c>
      <c r="F114" s="433" t="s">
        <v>33</v>
      </c>
      <c r="G114" s="17" t="n">
        <v>0</v>
      </c>
    </row>
    <row r="115" customFormat="false" ht="14.25" hidden="false" customHeight="false" outlineLevel="0" collapsed="false">
      <c r="A115" s="328" t="s">
        <v>459</v>
      </c>
      <c r="B115" s="434" t="s">
        <v>460</v>
      </c>
      <c r="C115" s="42"/>
      <c r="D115" s="418" t="s">
        <v>440</v>
      </c>
      <c r="E115" s="432" t="s">
        <v>33</v>
      </c>
      <c r="F115" s="433" t="s">
        <v>33</v>
      </c>
      <c r="G115" s="17" t="n">
        <v>0</v>
      </c>
    </row>
    <row r="116" customFormat="false" ht="15.75" hidden="false" customHeight="false" outlineLevel="0" collapsed="false">
      <c r="A116" s="328" t="s">
        <v>461</v>
      </c>
      <c r="B116" s="427" t="s">
        <v>462</v>
      </c>
      <c r="C116" s="42"/>
      <c r="D116" s="418" t="s">
        <v>440</v>
      </c>
      <c r="E116" s="432" t="s">
        <v>33</v>
      </c>
      <c r="F116" s="433" t="s">
        <v>33</v>
      </c>
      <c r="G116" s="17" t="n">
        <v>0</v>
      </c>
    </row>
    <row r="117" customFormat="false" ht="15.75" hidden="true" customHeight="false" outlineLevel="0" collapsed="false">
      <c r="A117" s="328" t="n">
        <v>41</v>
      </c>
      <c r="B117" s="435" t="s">
        <v>463</v>
      </c>
      <c r="C117" s="325"/>
      <c r="D117" s="325" t="s">
        <v>401</v>
      </c>
      <c r="E117" s="436" t="s">
        <v>33</v>
      </c>
      <c r="F117" s="437" t="s">
        <v>33</v>
      </c>
      <c r="G117" s="17" t="n">
        <v>0</v>
      </c>
    </row>
    <row r="118" s="305" customFormat="true" ht="15.75" hidden="false" customHeight="false" outlineLevel="0" collapsed="false">
      <c r="A118" s="328" t="n">
        <v>41</v>
      </c>
      <c r="B118" s="424" t="s">
        <v>464</v>
      </c>
      <c r="C118" s="438" t="s">
        <v>465</v>
      </c>
      <c r="D118" s="438" t="s">
        <v>401</v>
      </c>
      <c r="E118" s="439" t="s">
        <v>33</v>
      </c>
      <c r="F118" s="440" t="s">
        <v>33</v>
      </c>
      <c r="G118" s="17" t="n">
        <v>0</v>
      </c>
    </row>
    <row r="119" customFormat="false" ht="15.75" hidden="false" customHeight="false" outlineLevel="0" collapsed="false">
      <c r="A119" s="328" t="n">
        <v>42</v>
      </c>
      <c r="B119" s="441" t="n">
        <v>2008</v>
      </c>
      <c r="C119" s="325" t="s">
        <v>466</v>
      </c>
      <c r="D119" s="325" t="s">
        <v>401</v>
      </c>
      <c r="E119" s="442" t="s">
        <v>33</v>
      </c>
      <c r="F119" s="443" t="s">
        <v>33</v>
      </c>
      <c r="G119" s="17" t="n">
        <v>0</v>
      </c>
    </row>
    <row r="120" customFormat="false" ht="15.75" hidden="false" customHeight="false" outlineLevel="0" collapsed="false">
      <c r="A120" s="328" t="n">
        <v>43</v>
      </c>
      <c r="B120" s="401" t="s">
        <v>467</v>
      </c>
      <c r="C120" s="325" t="s">
        <v>468</v>
      </c>
      <c r="D120" s="325" t="s">
        <v>401</v>
      </c>
      <c r="E120" s="398" t="s">
        <v>33</v>
      </c>
      <c r="F120" s="399" t="s">
        <v>33</v>
      </c>
      <c r="G120" s="17" t="n">
        <v>0</v>
      </c>
    </row>
    <row r="121" customFormat="false" ht="15.75" hidden="false" customHeight="false" outlineLevel="0" collapsed="false">
      <c r="A121" s="328" t="n">
        <v>44</v>
      </c>
      <c r="B121" s="401" t="s">
        <v>469</v>
      </c>
      <c r="C121" s="325" t="s">
        <v>470</v>
      </c>
      <c r="D121" s="418" t="s">
        <v>440</v>
      </c>
      <c r="E121" s="444" t="s">
        <v>33</v>
      </c>
      <c r="F121" s="433" t="s">
        <v>33</v>
      </c>
      <c r="G121" s="17" t="n">
        <v>0</v>
      </c>
    </row>
    <row r="122" customFormat="false" ht="15.75" hidden="false" customHeight="false" outlineLevel="0" collapsed="false">
      <c r="A122" s="107" t="n">
        <v>45</v>
      </c>
      <c r="B122" s="445" t="s">
        <v>471</v>
      </c>
      <c r="C122" s="325" t="s">
        <v>454</v>
      </c>
      <c r="D122" s="418" t="s">
        <v>440</v>
      </c>
      <c r="E122" s="444" t="s">
        <v>33</v>
      </c>
      <c r="F122" s="433" t="s">
        <v>33</v>
      </c>
      <c r="G122" s="17" t="n">
        <v>0</v>
      </c>
    </row>
    <row r="123" customFormat="false" ht="15.75" hidden="false" customHeight="false" outlineLevel="0" collapsed="false">
      <c r="A123" s="328" t="n">
        <v>46</v>
      </c>
      <c r="B123" s="446" t="s">
        <v>472</v>
      </c>
      <c r="C123" s="447" t="s">
        <v>473</v>
      </c>
      <c r="D123" s="325" t="s">
        <v>401</v>
      </c>
      <c r="E123" s="448" t="s">
        <v>33</v>
      </c>
      <c r="F123" s="449" t="s">
        <v>33</v>
      </c>
      <c r="G123" s="17" t="n">
        <v>0</v>
      </c>
    </row>
    <row r="124" customFormat="false" ht="15.75" hidden="false" customHeight="false" outlineLevel="0" collapsed="false">
      <c r="A124" s="328" t="n">
        <v>47</v>
      </c>
      <c r="B124" s="450" t="s">
        <v>474</v>
      </c>
      <c r="C124" s="451" t="s">
        <v>475</v>
      </c>
      <c r="D124" s="416" t="s">
        <v>401</v>
      </c>
      <c r="E124" s="452" t="s">
        <v>33</v>
      </c>
      <c r="F124" s="453" t="s">
        <v>33</v>
      </c>
      <c r="G124" s="17" t="n">
        <v>0</v>
      </c>
    </row>
    <row r="125" customFormat="false" ht="16.5" hidden="false" customHeight="false" outlineLevel="0" collapsed="false">
      <c r="A125" s="363" t="n">
        <v>48</v>
      </c>
      <c r="B125" s="454" t="s">
        <v>476</v>
      </c>
      <c r="C125" s="455" t="s">
        <v>477</v>
      </c>
      <c r="D125" s="365" t="s">
        <v>401</v>
      </c>
      <c r="E125" s="456" t="n">
        <v>0</v>
      </c>
      <c r="F125" s="457" t="n">
        <v>0</v>
      </c>
      <c r="G125" s="17" t="n"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309" t="s">
        <v>22</v>
      </c>
      <c r="B128" s="458" t="n">
        <f aca="false">B5</f>
        <v>7.2025</v>
      </c>
      <c r="C128" s="311" t="s">
        <v>250</v>
      </c>
      <c r="D128" s="312" t="s">
        <v>251</v>
      </c>
      <c r="E128" s="313" t="s">
        <v>252</v>
      </c>
      <c r="F128" s="314" t="s">
        <v>478</v>
      </c>
    </row>
    <row r="129" customFormat="false" ht="15.75" hidden="false" customHeight="false" outlineLevel="0" collapsed="false">
      <c r="A129" s="309"/>
      <c r="B129" s="458"/>
      <c r="C129" s="311"/>
      <c r="D129" s="312"/>
      <c r="E129" s="315" t="n">
        <f aca="false">($B$5-7.0001)*10000</f>
        <v>2024</v>
      </c>
      <c r="F129" s="459" t="n">
        <f aca="false">$B$5</f>
        <v>7.2025</v>
      </c>
    </row>
    <row r="130" customFormat="false" ht="12.75" hidden="false" customHeight="false" outlineLevel="0" collapsed="false">
      <c r="A130" s="317" t="n">
        <v>1</v>
      </c>
      <c r="B130" s="318" t="n">
        <v>2</v>
      </c>
      <c r="C130" s="319" t="n">
        <v>3</v>
      </c>
      <c r="D130" s="319" t="n">
        <v>4</v>
      </c>
      <c r="E130" s="320" t="n">
        <v>5</v>
      </c>
      <c r="F130" s="321" t="n">
        <v>6</v>
      </c>
    </row>
    <row r="131" customFormat="false" ht="15" hidden="false" customHeight="false" outlineLevel="0" collapsed="false">
      <c r="A131" s="460" t="n">
        <v>1</v>
      </c>
      <c r="B131" s="461" t="s">
        <v>479</v>
      </c>
      <c r="C131" s="358"/>
      <c r="D131" s="462" t="s">
        <v>480</v>
      </c>
      <c r="E131" s="463" t="s">
        <v>33</v>
      </c>
      <c r="F131" s="464" t="s">
        <v>33</v>
      </c>
    </row>
    <row r="132" customFormat="false" ht="15" hidden="false" customHeight="false" outlineLevel="0" collapsed="false">
      <c r="A132" s="460" t="n">
        <v>2</v>
      </c>
      <c r="B132" s="461" t="s">
        <v>481</v>
      </c>
      <c r="C132" s="358"/>
      <c r="D132" s="462" t="s">
        <v>480</v>
      </c>
      <c r="E132" s="465" t="s">
        <v>33</v>
      </c>
      <c r="F132" s="466" t="s">
        <v>33</v>
      </c>
    </row>
    <row r="133" customFormat="false" ht="16.5" hidden="false" customHeight="false" outlineLevel="0" collapsed="false">
      <c r="A133" s="467" t="n">
        <v>3</v>
      </c>
      <c r="B133" s="468" t="s">
        <v>482</v>
      </c>
      <c r="C133" s="381"/>
      <c r="D133" s="469" t="s">
        <v>480</v>
      </c>
      <c r="E133" s="470" t="s">
        <v>33</v>
      </c>
      <c r="F133" s="471" t="s">
        <v>33</v>
      </c>
    </row>
    <row r="134" customFormat="false" ht="14.25" hidden="false" customHeight="false" outlineLevel="0" collapsed="false">
      <c r="A134" s="472"/>
      <c r="B134" s="473"/>
      <c r="C134" s="474"/>
      <c r="D134" s="474"/>
      <c r="E134" s="474"/>
    </row>
    <row r="135" customFormat="false" ht="13.5" hidden="false" customHeight="false" outlineLevel="0" collapsed="false">
      <c r="A135" s="472"/>
      <c r="B135" s="473"/>
      <c r="C135" s="474"/>
      <c r="D135" s="474"/>
      <c r="E135" s="474"/>
    </row>
    <row r="136" customFormat="false" ht="13.5" hidden="false" customHeight="false" outlineLevel="0" collapsed="false">
      <c r="A136" s="472"/>
      <c r="B136" s="473"/>
      <c r="C136" s="474"/>
      <c r="D136" s="474"/>
      <c r="E136" s="474"/>
    </row>
    <row r="137" customFormat="false" ht="12.75" hidden="false" customHeight="false" outlineLevel="0" collapsed="false">
      <c r="F137" s="73"/>
    </row>
    <row r="138" customFormat="false" ht="15.75" hidden="false" customHeight="false" outlineLevel="0" collapsed="false">
      <c r="A138" s="133" t="str">
        <f aca="false">Разходи!$A$96</f>
        <v>Финансов мениджър:</v>
      </c>
      <c r="B138" s="475"/>
      <c r="C138" s="476" t="str">
        <f aca="false">Разходи!$E$96</f>
        <v>Изп. директор:</v>
      </c>
      <c r="D138" s="476"/>
      <c r="E138" s="94"/>
      <c r="F138" s="94"/>
    </row>
    <row r="139" customFormat="false" ht="12.75" hidden="false" customHeight="false" outlineLevel="0" collapsed="false">
      <c r="B139" s="94" t="s">
        <v>33</v>
      </c>
      <c r="C139" s="476"/>
      <c r="D139" s="477" t="s">
        <v>33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4" man="true" max="16383" min="0"/>
    <brk id="1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5" activeCellId="0" sqref="D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41"/>
    <col collapsed="false" customWidth="true" hidden="false" outlineLevel="0" max="2" min="2" style="478" width="58.99"/>
    <col collapsed="false" customWidth="true" hidden="false" outlineLevel="0" max="3" min="3" style="478" width="7.56"/>
    <col collapsed="false" customWidth="true" hidden="false" outlineLevel="0" max="4" min="4" style="478" width="10.56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1" t="s">
        <v>483</v>
      </c>
    </row>
    <row r="2" customFormat="false" ht="15.75" hidden="false" customHeight="false" outlineLevel="0" collapsed="false">
      <c r="A2" s="482"/>
      <c r="B2" s="483" t="s">
        <v>484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Веолия Енерджи Варна" ЕАД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85</v>
      </c>
      <c r="B5" s="488" t="s">
        <v>486</v>
      </c>
      <c r="C5" s="489" t="s">
        <v>24</v>
      </c>
      <c r="D5" s="490" t="s">
        <v>252</v>
      </c>
      <c r="E5" s="491" t="s">
        <v>478</v>
      </c>
    </row>
    <row r="6" customFormat="false" ht="12.75" hidden="false" customHeight="false" outlineLevel="0" collapsed="false">
      <c r="A6" s="487"/>
      <c r="B6" s="488"/>
      <c r="C6" s="489"/>
      <c r="D6" s="492" t="n">
        <f aca="false">'ТИП-ПРОИЗ'!E6</f>
        <v>2024</v>
      </c>
      <c r="E6" s="493" t="n">
        <f aca="false">'ТИП-ПРОИЗ'!F6</f>
        <v>7.2025</v>
      </c>
    </row>
    <row r="7" customFormat="false" ht="15.75" hidden="false" customHeight="false" outlineLevel="0" collapsed="false">
      <c r="A7" s="494" t="n">
        <v>1</v>
      </c>
      <c r="B7" s="495" t="s">
        <v>487</v>
      </c>
      <c r="C7" s="496" t="s">
        <v>256</v>
      </c>
      <c r="D7" s="497" t="s">
        <v>33</v>
      </c>
      <c r="E7" s="498" t="s">
        <v>33</v>
      </c>
      <c r="F7" s="499"/>
    </row>
    <row r="8" customFormat="false" ht="12.75" hidden="false" customHeight="false" outlineLevel="0" collapsed="false">
      <c r="A8" s="500" t="n">
        <v>2</v>
      </c>
      <c r="B8" s="501" t="s">
        <v>488</v>
      </c>
      <c r="C8" s="496" t="s">
        <v>256</v>
      </c>
      <c r="D8" s="502" t="s">
        <v>33</v>
      </c>
      <c r="E8" s="503" t="s">
        <v>33</v>
      </c>
      <c r="F8" s="499"/>
    </row>
    <row r="9" customFormat="false" ht="12.75" hidden="false" customHeight="false" outlineLevel="0" collapsed="false">
      <c r="A9" s="494" t="n">
        <v>3</v>
      </c>
      <c r="B9" s="504" t="s">
        <v>489</v>
      </c>
      <c r="C9" s="496" t="s">
        <v>256</v>
      </c>
      <c r="D9" s="502" t="s">
        <v>33</v>
      </c>
      <c r="E9" s="503" t="s">
        <v>33</v>
      </c>
      <c r="F9" s="499"/>
    </row>
    <row r="10" customFormat="false" ht="12.75" hidden="false" customHeight="false" outlineLevel="0" collapsed="false">
      <c r="A10" s="500" t="n">
        <v>4</v>
      </c>
      <c r="B10" s="505" t="s">
        <v>490</v>
      </c>
      <c r="C10" s="496" t="s">
        <v>256</v>
      </c>
      <c r="D10" s="506" t="s">
        <v>33</v>
      </c>
      <c r="E10" s="507" t="s">
        <v>33</v>
      </c>
    </row>
    <row r="11" customFormat="false" ht="12.75" hidden="false" customHeight="false" outlineLevel="0" collapsed="false">
      <c r="A11" s="494" t="n">
        <v>5</v>
      </c>
      <c r="B11" s="505" t="s">
        <v>490</v>
      </c>
      <c r="C11" s="463" t="s">
        <v>223</v>
      </c>
      <c r="D11" s="508" t="s">
        <v>33</v>
      </c>
      <c r="E11" s="509" t="s">
        <v>33</v>
      </c>
    </row>
    <row r="12" customFormat="false" ht="12.75" hidden="false" customHeight="false" outlineLevel="0" collapsed="false">
      <c r="A12" s="500" t="n">
        <v>6</v>
      </c>
      <c r="B12" s="505" t="s">
        <v>491</v>
      </c>
      <c r="C12" s="496" t="s">
        <v>256</v>
      </c>
      <c r="D12" s="510" t="s">
        <v>33</v>
      </c>
      <c r="E12" s="511" t="s">
        <v>33</v>
      </c>
    </row>
    <row r="13" customFormat="false" ht="13.5" hidden="false" customHeight="false" outlineLevel="0" collapsed="false">
      <c r="A13" s="494" t="n">
        <v>7</v>
      </c>
      <c r="B13" s="512" t="s">
        <v>492</v>
      </c>
      <c r="C13" s="496" t="s">
        <v>440</v>
      </c>
      <c r="D13" s="513" t="s">
        <v>33</v>
      </c>
      <c r="E13" s="514" t="s">
        <v>33</v>
      </c>
    </row>
    <row r="14" customFormat="false" ht="12.75" hidden="false" customHeight="false" outlineLevel="0" collapsed="false">
      <c r="A14" s="500" t="n">
        <v>8</v>
      </c>
      <c r="B14" s="505" t="s">
        <v>493</v>
      </c>
      <c r="C14" s="496" t="s">
        <v>440</v>
      </c>
      <c r="D14" s="513" t="s">
        <v>33</v>
      </c>
      <c r="E14" s="514" t="s">
        <v>33</v>
      </c>
    </row>
    <row r="15" customFormat="false" ht="12.75" hidden="false" customHeight="false" outlineLevel="0" collapsed="false">
      <c r="A15" s="494" t="n">
        <v>9</v>
      </c>
      <c r="B15" s="505" t="s">
        <v>494</v>
      </c>
      <c r="C15" s="496" t="s">
        <v>440</v>
      </c>
      <c r="D15" s="513" t="s">
        <v>33</v>
      </c>
      <c r="E15" s="514" t="s">
        <v>33</v>
      </c>
    </row>
    <row r="16" customFormat="false" ht="12.75" hidden="false" customHeight="false" outlineLevel="0" collapsed="false">
      <c r="A16" s="500" t="n">
        <v>10</v>
      </c>
      <c r="B16" s="505" t="s">
        <v>495</v>
      </c>
      <c r="C16" s="496" t="s">
        <v>440</v>
      </c>
      <c r="D16" s="513" t="s">
        <v>33</v>
      </c>
      <c r="E16" s="514" t="s">
        <v>33</v>
      </c>
    </row>
    <row r="17" customFormat="false" ht="12.75" hidden="false" customHeight="false" outlineLevel="0" collapsed="false">
      <c r="A17" s="494" t="n">
        <v>11</v>
      </c>
      <c r="B17" s="505" t="s">
        <v>496</v>
      </c>
      <c r="C17" s="496" t="s">
        <v>440</v>
      </c>
      <c r="D17" s="513" t="s">
        <v>33</v>
      </c>
      <c r="E17" s="514" t="s">
        <v>33</v>
      </c>
    </row>
    <row r="18" customFormat="false" ht="12.75" hidden="false" customHeight="false" outlineLevel="0" collapsed="false">
      <c r="A18" s="500" t="n">
        <v>12</v>
      </c>
      <c r="B18" s="505" t="s">
        <v>497</v>
      </c>
      <c r="C18" s="496" t="s">
        <v>440</v>
      </c>
      <c r="D18" s="513" t="s">
        <v>33</v>
      </c>
      <c r="E18" s="514" t="s">
        <v>33</v>
      </c>
    </row>
    <row r="19" customFormat="false" ht="12.75" hidden="false" customHeight="false" outlineLevel="0" collapsed="false">
      <c r="A19" s="494" t="n">
        <v>13</v>
      </c>
      <c r="B19" s="505" t="s">
        <v>498</v>
      </c>
      <c r="C19" s="496" t="s">
        <v>440</v>
      </c>
      <c r="D19" s="513" t="s">
        <v>33</v>
      </c>
      <c r="E19" s="514" t="s">
        <v>33</v>
      </c>
    </row>
    <row r="20" customFormat="false" ht="13.5" hidden="false" customHeight="false" outlineLevel="0" collapsed="false">
      <c r="A20" s="500" t="n">
        <v>14</v>
      </c>
      <c r="B20" s="515" t="s">
        <v>499</v>
      </c>
      <c r="C20" s="496" t="s">
        <v>500</v>
      </c>
      <c r="D20" s="516" t="s">
        <v>33</v>
      </c>
      <c r="E20" s="517" t="s">
        <v>33</v>
      </c>
    </row>
    <row r="21" customFormat="false" ht="12.75" hidden="false" customHeight="false" outlineLevel="0" collapsed="false">
      <c r="A21" s="494" t="n">
        <v>15</v>
      </c>
      <c r="B21" s="518" t="s">
        <v>501</v>
      </c>
      <c r="C21" s="496" t="s">
        <v>500</v>
      </c>
      <c r="D21" s="519" t="s">
        <v>33</v>
      </c>
      <c r="E21" s="520" t="s">
        <v>33</v>
      </c>
    </row>
    <row r="22" customFormat="false" ht="12.75" hidden="false" customHeight="false" outlineLevel="0" collapsed="false">
      <c r="A22" s="500" t="n">
        <v>16</v>
      </c>
      <c r="B22" s="518" t="s">
        <v>502</v>
      </c>
      <c r="C22" s="496" t="s">
        <v>500</v>
      </c>
      <c r="D22" s="519" t="s">
        <v>33</v>
      </c>
      <c r="E22" s="520" t="s">
        <v>33</v>
      </c>
    </row>
    <row r="23" customFormat="false" ht="15.75" hidden="false" customHeight="false" outlineLevel="0" collapsed="false">
      <c r="A23" s="494" t="n">
        <v>17</v>
      </c>
      <c r="B23" s="521" t="s">
        <v>503</v>
      </c>
      <c r="C23" s="496" t="s">
        <v>500</v>
      </c>
      <c r="D23" s="522" t="s">
        <v>33</v>
      </c>
      <c r="E23" s="523" t="s">
        <v>33</v>
      </c>
    </row>
    <row r="24" customFormat="false" ht="13.5" hidden="false" customHeight="false" outlineLevel="0" collapsed="false">
      <c r="A24" s="524" t="n">
        <v>18</v>
      </c>
      <c r="B24" s="525" t="s">
        <v>504</v>
      </c>
      <c r="C24" s="526" t="s">
        <v>129</v>
      </c>
      <c r="D24" s="527" t="s">
        <v>33</v>
      </c>
      <c r="E24" s="528" t="s">
        <v>33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85</v>
      </c>
      <c r="B27" s="488" t="s">
        <v>505</v>
      </c>
      <c r="C27" s="530" t="s">
        <v>24</v>
      </c>
      <c r="D27" s="531" t="s">
        <v>252</v>
      </c>
      <c r="E27" s="491" t="s">
        <v>478</v>
      </c>
    </row>
    <row r="28" customFormat="false" ht="13.5" hidden="false" customHeight="true" outlineLevel="0" collapsed="false">
      <c r="A28" s="529"/>
      <c r="B28" s="488"/>
      <c r="C28" s="530"/>
      <c r="D28" s="532" t="n">
        <f aca="false">D6</f>
        <v>2024</v>
      </c>
      <c r="E28" s="493" t="n">
        <f aca="false">E6</f>
        <v>7.2025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506</v>
      </c>
      <c r="C30" s="496" t="s">
        <v>256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90</v>
      </c>
      <c r="C31" s="496" t="s">
        <v>256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90</v>
      </c>
      <c r="C32" s="463" t="s">
        <v>223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507</v>
      </c>
      <c r="C33" s="496" t="s">
        <v>256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508</v>
      </c>
      <c r="C34" s="496" t="s">
        <v>440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509</v>
      </c>
      <c r="C35" s="496" t="s">
        <v>440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510</v>
      </c>
      <c r="C36" s="496" t="s">
        <v>440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511</v>
      </c>
      <c r="C37" s="496" t="s">
        <v>440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512</v>
      </c>
      <c r="C38" s="496" t="s">
        <v>440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513</v>
      </c>
      <c r="C39" s="496" t="s">
        <v>440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14</v>
      </c>
      <c r="C40" s="496" t="s">
        <v>440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15</v>
      </c>
      <c r="C41" s="496" t="s">
        <v>500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16</v>
      </c>
      <c r="C42" s="496" t="s">
        <v>500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17</v>
      </c>
      <c r="C43" s="496" t="s">
        <v>500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18</v>
      </c>
      <c r="C44" s="496" t="s">
        <v>500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19</v>
      </c>
      <c r="C45" s="526" t="s">
        <v>129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85</v>
      </c>
      <c r="B48" s="547" t="s">
        <v>520</v>
      </c>
      <c r="C48" s="489" t="s">
        <v>24</v>
      </c>
      <c r="D48" s="490" t="s">
        <v>252</v>
      </c>
      <c r="E48" s="491" t="s">
        <v>478</v>
      </c>
    </row>
    <row r="49" customFormat="false" ht="12.75" hidden="false" customHeight="false" outlineLevel="0" collapsed="false">
      <c r="A49" s="529"/>
      <c r="B49" s="547"/>
      <c r="C49" s="489"/>
      <c r="D49" s="492" t="n">
        <f aca="false">D6</f>
        <v>2024</v>
      </c>
      <c r="E49" s="548" t="n">
        <f aca="false">E6</f>
        <v>7.2025</v>
      </c>
    </row>
    <row r="50" customFormat="false" ht="13.5" hidden="false" customHeight="false" outlineLevel="0" collapsed="false">
      <c r="A50" s="549" t="n">
        <v>1</v>
      </c>
      <c r="B50" s="550" t="s">
        <v>521</v>
      </c>
      <c r="C50" s="462" t="s">
        <v>522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23</v>
      </c>
      <c r="C51" s="462" t="s">
        <v>522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24</v>
      </c>
      <c r="C52" s="462" t="s">
        <v>522</v>
      </c>
      <c r="D52" s="465"/>
      <c r="E52" s="466"/>
    </row>
    <row r="53" customFormat="false" ht="12.75" hidden="false" customHeight="false" outlineLevel="0" collapsed="false">
      <c r="A53" s="553" t="n">
        <v>4</v>
      </c>
      <c r="B53" s="555" t="s">
        <v>525</v>
      </c>
      <c r="C53" s="462" t="s">
        <v>522</v>
      </c>
      <c r="D53" s="465"/>
      <c r="E53" s="466"/>
    </row>
    <row r="54" customFormat="false" ht="13.5" hidden="false" customHeight="false" outlineLevel="0" collapsed="false">
      <c r="A54" s="549" t="n">
        <v>5</v>
      </c>
      <c r="B54" s="554" t="s">
        <v>526</v>
      </c>
      <c r="C54" s="462" t="s">
        <v>522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24</v>
      </c>
      <c r="C55" s="462" t="s">
        <v>522</v>
      </c>
      <c r="D55" s="465"/>
      <c r="E55" s="466"/>
    </row>
    <row r="56" customFormat="false" ht="12.75" hidden="false" customHeight="false" outlineLevel="0" collapsed="false">
      <c r="A56" s="556" t="n">
        <v>7</v>
      </c>
      <c r="B56" s="557" t="s">
        <v>525</v>
      </c>
      <c r="C56" s="558" t="s">
        <v>522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27</v>
      </c>
      <c r="C57" s="469" t="s">
        <v>480</v>
      </c>
      <c r="D57" s="469" t="s">
        <v>33</v>
      </c>
      <c r="E57" s="563" t="s">
        <v>33</v>
      </c>
    </row>
    <row r="58" customFormat="false" ht="13.5" hidden="false" customHeight="false" outlineLevel="0" collapsed="false">
      <c r="A58" s="472"/>
      <c r="B58" s="564"/>
      <c r="C58" s="474"/>
      <c r="D58" s="474"/>
      <c r="E58" s="474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28</v>
      </c>
      <c r="B60" s="566" t="s">
        <v>529</v>
      </c>
      <c r="C60" s="567" t="s">
        <v>32</v>
      </c>
      <c r="D60" s="568" t="s">
        <v>33</v>
      </c>
      <c r="E60" s="569" t="s">
        <v>33</v>
      </c>
    </row>
    <row r="61" customFormat="false" ht="13.5" hidden="false" customHeight="false" outlineLevel="0" collapsed="false">
      <c r="A61" s="565"/>
      <c r="B61" s="570" t="s">
        <v>530</v>
      </c>
      <c r="C61" s="571" t="s">
        <v>32</v>
      </c>
      <c r="D61" s="572" t="s">
        <v>33</v>
      </c>
      <c r="E61" s="573" t="s">
        <v>33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6</f>
        <v>Финансов мениджър:</v>
      </c>
      <c r="B66" s="577"/>
      <c r="D66" s="578"/>
      <c r="E66" s="578"/>
    </row>
    <row r="67" customFormat="false" ht="12.75" hidden="false" customHeight="false" outlineLevel="0" collapsed="false">
      <c r="A67" s="576"/>
      <c r="B67" s="579" t="s">
        <v>33</v>
      </c>
      <c r="D67" s="580" t="s">
        <v>531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78" customFormat="true" ht="12.75" hidden="true" customHeight="false" outlineLevel="0" collapsed="false"/>
    <row r="82" s="478" customFormat="true" ht="12.75" hidden="true" customHeight="false" outlineLevel="0" collapsed="false"/>
    <row r="83" s="478" customFormat="true" ht="12.75" hidden="true" customHeight="false" outlineLevel="0" collapsed="false"/>
    <row r="84" s="478" customFormat="true" ht="12.75" hidden="true" customHeight="false" outlineLevel="0" collapsed="false"/>
    <row r="85" s="478" customFormat="true" ht="12.75" hidden="true" customHeight="false" outlineLevel="0" collapsed="false"/>
    <row r="86" s="478" customFormat="true" ht="12.75" hidden="true" customHeight="false" outlineLevel="0" collapsed="false"/>
    <row r="87" s="478" customFormat="true" ht="12.75" hidden="true" customHeight="false" outlineLevel="0" collapsed="false"/>
    <row r="88" s="478" customFormat="true" ht="12.75" hidden="true" customHeight="false" outlineLevel="0" collapsed="false"/>
    <row r="89" s="478" customFormat="true" ht="12.75" hidden="true" customHeight="false" outlineLevel="0" collapsed="false"/>
    <row r="90" s="478" customFormat="true" ht="12.75" hidden="true" customHeight="false" outlineLevel="0" collapsed="false"/>
    <row r="91" s="478" customFormat="true" ht="12.75" hidden="true" customHeight="false" outlineLevel="0" collapsed="false"/>
    <row r="92" s="478" customFormat="true" ht="12.75" hidden="true" customHeight="false" outlineLevel="0" collapsed="false"/>
    <row r="93" s="478" customFormat="true" ht="12.75" hidden="true" customHeight="false" outlineLevel="0" collapsed="false"/>
    <row r="94" s="478" customFormat="true" ht="12.75" hidden="true" customHeight="false" outlineLevel="0" collapsed="false"/>
    <row r="95" s="478" customFormat="true" ht="12.75" hidden="true" customHeight="false" outlineLevel="0" collapsed="false"/>
    <row r="96" s="478" customFormat="true" ht="12.75" hidden="true" customHeight="false" outlineLevel="0" collapsed="false"/>
    <row r="97" s="478" customFormat="true" ht="12.75" hidden="true" customHeight="false" outlineLevel="0" collapsed="false"/>
    <row r="98" s="478" customFormat="true" ht="12.75" hidden="true" customHeight="false" outlineLevel="0" collapsed="false"/>
    <row r="99" s="478" customFormat="true" ht="12.75" hidden="true" customHeight="false" outlineLevel="0" collapsed="false"/>
    <row r="100" s="478" customFormat="true" ht="12.75" hidden="true" customHeight="false" outlineLevel="0" collapsed="false"/>
    <row r="101" s="478" customFormat="true" ht="12.75" hidden="true" customHeight="false" outlineLevel="0" collapsed="false"/>
    <row r="102" s="478" customFormat="true" ht="12.75" hidden="true" customHeight="false" outlineLevel="0" collapsed="false"/>
    <row r="103" s="478" customFormat="true" ht="12.75" hidden="true" customHeight="false" outlineLevel="0" collapsed="false"/>
    <row r="104" s="478" customFormat="true" ht="12.75" hidden="true" customHeight="false" outlineLevel="0" collapsed="false"/>
    <row r="105" s="478" customFormat="true" ht="12.75" hidden="true" customHeight="false" outlineLevel="0" collapsed="false"/>
    <row r="106" s="478" customFormat="true" ht="12.75" hidden="true" customHeight="false" outlineLevel="0" collapsed="false"/>
    <row r="107" s="478" customFormat="true" ht="12.75" hidden="true" customHeight="false" outlineLevel="0" collapsed="false"/>
    <row r="108" s="478" customFormat="true" ht="12.75" hidden="true" customHeight="false" outlineLevel="0" collapsed="false"/>
    <row r="109" s="478" customFormat="true" ht="12.75" hidden="true" customHeight="false" outlineLevel="0" collapsed="false"/>
    <row r="110" s="478" customFormat="true" ht="12.75" hidden="true" customHeight="false" outlineLevel="0" collapsed="false"/>
    <row r="111" s="478" customFormat="true" ht="12.75" hidden="true" customHeight="false" outlineLevel="0" collapsed="false"/>
    <row r="112" s="478" customFormat="true" ht="12.75" hidden="true" customHeight="false" outlineLevel="0" collapsed="false"/>
    <row r="113" s="478" customFormat="true" ht="12.75" hidden="true" customHeight="false" outlineLevel="0" collapsed="false"/>
    <row r="114" s="478" customFormat="true" ht="12.75" hidden="true" customHeight="false" outlineLevel="0" collapsed="false"/>
    <row r="115" s="478" customFormat="true" ht="12.75" hidden="true" customHeight="false" outlineLevel="0" collapsed="false"/>
    <row r="116" s="478" customFormat="true" ht="12.75" hidden="true" customHeight="false" outlineLevel="0" collapsed="false"/>
    <row r="117" s="478" customFormat="true" ht="12.75" hidden="true" customHeight="false" outlineLevel="0" collapsed="false"/>
    <row r="118" s="478" customFormat="true" ht="12.75" hidden="true" customHeight="false" outlineLevel="0" collapsed="false"/>
    <row r="119" s="478" customFormat="true" ht="12.75" hidden="true" customHeight="false" outlineLevel="0" collapsed="false"/>
    <row r="120" s="478" customFormat="true" ht="12.75" hidden="true" customHeight="false" outlineLevel="0" collapsed="false"/>
    <row r="121" s="478" customFormat="true" ht="12.75" hidden="true" customHeight="false" outlineLevel="0" collapsed="false"/>
    <row r="122" s="478" customFormat="true" ht="12.75" hidden="true" customHeight="false" outlineLevel="0" collapsed="false"/>
    <row r="123" s="478" customFormat="true" ht="12.75" hidden="true" customHeight="false" outlineLevel="0" collapsed="false"/>
    <row r="124" s="478" customFormat="true" ht="12.75" hidden="true" customHeight="false" outlineLevel="0" collapsed="false"/>
    <row r="125" s="478" customFormat="true" ht="12.75" hidden="true" customHeight="false" outlineLevel="0" collapsed="false"/>
    <row r="126" s="478" customFormat="true" ht="12.75" hidden="true" customHeight="false" outlineLevel="0" collapsed="false"/>
    <row r="127" s="478" customFormat="true" ht="12.75" hidden="true" customHeight="false" outlineLevel="0" collapsed="false"/>
    <row r="128" s="478" customFormat="true" ht="12.75" hidden="true" customHeight="false" outlineLevel="0" collapsed="false"/>
    <row r="129" s="478" customFormat="true" ht="12.75" hidden="true" customHeight="false" outlineLevel="0" collapsed="false"/>
    <row r="130" s="478" customFormat="true" ht="12.75" hidden="true" customHeight="false" outlineLevel="0" collapsed="false"/>
    <row r="131" s="478" customFormat="true" ht="12.75" hidden="true" customHeight="false" outlineLevel="0" collapsed="false"/>
    <row r="132" s="478" customFormat="true" ht="12.75" hidden="true" customHeight="false" outlineLevel="0" collapsed="false"/>
    <row r="133" s="478" customFormat="true" ht="12.75" hidden="true" customHeight="false" outlineLevel="0" collapsed="false"/>
    <row r="134" s="478" customFormat="true" ht="12.75" hidden="true" customHeight="false" outlineLevel="0" collapsed="false"/>
    <row r="135" s="478" customFormat="true" ht="12.75" hidden="true" customHeight="false" outlineLevel="0" collapsed="false"/>
    <row r="136" s="478" customFormat="true" ht="12.75" hidden="true" customHeight="false" outlineLevel="0" collapsed="false"/>
    <row r="137" s="478" customFormat="true" ht="12.75" hidden="true" customHeight="false" outlineLevel="0" collapsed="false"/>
    <row r="138" s="478" customFormat="true" ht="12.75" hidden="true" customHeight="false" outlineLevel="0" collapsed="false"/>
    <row r="139" s="478" customFormat="true" ht="12.75" hidden="true" customHeight="false" outlineLevel="0" collapsed="false"/>
    <row r="140" s="478" customFormat="true" ht="12.75" hidden="true" customHeight="false" outlineLevel="0" collapsed="false"/>
    <row r="141" s="478" customFormat="true" ht="12.75" hidden="true" customHeight="false" outlineLevel="0" collapsed="false"/>
    <row r="142" s="478" customFormat="true" ht="12.75" hidden="true" customHeight="false" outlineLevel="0" collapsed="false"/>
    <row r="143" s="478" customFormat="true" ht="12.75" hidden="true" customHeight="false" outlineLevel="0" collapsed="false"/>
    <row r="144" s="478" customFormat="true" ht="12.75" hidden="true" customHeight="false" outlineLevel="0" collapsed="false"/>
    <row r="145" s="478" customFormat="true" ht="12.75" hidden="true" customHeight="false" outlineLevel="0" collapsed="false"/>
    <row r="146" s="478" customFormat="true" ht="12.75" hidden="true" customHeight="false" outlineLevel="0" collapsed="false"/>
    <row r="147" s="478" customFormat="true" ht="12.75" hidden="true" customHeight="false" outlineLevel="0" collapsed="false"/>
    <row r="148" s="478" customFormat="true" ht="12.75" hidden="true" customHeight="false" outlineLevel="0" collapsed="false"/>
    <row r="149" s="478" customFormat="true" ht="12.75" hidden="true" customHeight="false" outlineLevel="0" collapsed="false"/>
    <row r="150" s="478" customFormat="true" ht="12.75" hidden="true" customHeight="false" outlineLevel="0" collapsed="false"/>
    <row r="151" s="478" customFormat="true" ht="12.75" hidden="true" customHeight="false" outlineLevel="0" collapsed="false"/>
    <row r="152" s="478" customFormat="true" ht="12.75" hidden="true" customHeight="false" outlineLevel="0" collapsed="false"/>
    <row r="153" s="478" customFormat="true" ht="12.75" hidden="true" customHeight="false" outlineLevel="0" collapsed="false"/>
    <row r="154" s="478" customFormat="true" ht="12.75" hidden="true" customHeight="false" outlineLevel="0" collapsed="false"/>
    <row r="155" s="478" customFormat="true" ht="12.75" hidden="true" customHeight="false" outlineLevel="0" collapsed="false"/>
    <row r="156" s="478" customFormat="true" ht="12.75" hidden="true" customHeight="false" outlineLevel="0" collapsed="false"/>
    <row r="157" s="478" customFormat="true" ht="12.75" hidden="true" customHeight="false" outlineLevel="0" collapsed="false"/>
    <row r="158" s="478" customFormat="true" ht="12.75" hidden="true" customHeight="false" outlineLevel="0" collapsed="false"/>
    <row r="159" s="478" customFormat="true" ht="12.75" hidden="true" customHeight="false" outlineLevel="0" collapsed="false"/>
    <row r="160" s="478" customFormat="true" ht="12.75" hidden="true" customHeight="false" outlineLevel="0" collapsed="false"/>
    <row r="161" s="478" customFormat="true" ht="12.75" hidden="true" customHeight="false" outlineLevel="0" collapsed="false"/>
    <row r="162" s="478" customFormat="true" ht="12.75" hidden="false" customHeight="false" outlineLevel="0" collapsed="false"/>
    <row r="163" s="478" customFormat="tru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1" colorId="64" zoomScale="110" zoomScaleNormal="110" zoomScalePageLayoutView="100" workbookViewId="0">
      <selection pane="topLeft" activeCell="E17" activeCellId="0" sqref="E17: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36" width="56.56"/>
    <col collapsed="false" customWidth="true" hidden="false" outlineLevel="0" max="3" min="3" style="136" width="8.56"/>
    <col collapsed="false" customWidth="true" hidden="false" outlineLevel="0" max="4" min="4" style="136" width="7.56"/>
    <col collapsed="false" customWidth="true" hidden="false" outlineLevel="0" max="5" min="5" style="134" width="10.56"/>
    <col collapsed="false" customWidth="true" hidden="false" outlineLevel="0" max="6" min="6" style="134" width="11.56"/>
    <col collapsed="false" customWidth="false" hidden="false" outlineLevel="0" max="7" min="7" style="136" width="9.14"/>
    <col collapsed="false" customWidth="false" hidden="true" outlineLevel="0" max="257" min="8" style="136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32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33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Веолия Енерджи Варна" ЕАД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34</v>
      </c>
      <c r="C6" s="593" t="s">
        <v>250</v>
      </c>
      <c r="D6" s="593" t="s">
        <v>251</v>
      </c>
      <c r="E6" s="490" t="s">
        <v>252</v>
      </c>
      <c r="F6" s="491" t="s">
        <v>478</v>
      </c>
    </row>
    <row r="7" customFormat="false" ht="13.5" hidden="false" customHeight="true" outlineLevel="0" collapsed="false">
      <c r="A7" s="592"/>
      <c r="B7" s="593"/>
      <c r="C7" s="593"/>
      <c r="D7" s="593"/>
      <c r="E7" s="594" t="n">
        <f aca="false">'ТИП-ПРОИЗ'!E6</f>
        <v>2024</v>
      </c>
      <c r="F7" s="595" t="n">
        <f aca="false">'ТИП-ПРОИЗ'!F6</f>
        <v>7.2025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35</v>
      </c>
      <c r="C9" s="603" t="s">
        <v>536</v>
      </c>
      <c r="D9" s="604" t="s">
        <v>300</v>
      </c>
      <c r="E9" s="605"/>
      <c r="F9" s="606"/>
      <c r="G9" s="607"/>
    </row>
    <row r="10" customFormat="false" ht="14.25" hidden="false" customHeight="true" outlineLevel="0" collapsed="false">
      <c r="A10" s="601" t="n">
        <v>2</v>
      </c>
      <c r="B10" s="602" t="s">
        <v>537</v>
      </c>
      <c r="C10" s="603" t="s">
        <v>538</v>
      </c>
      <c r="D10" s="604" t="s">
        <v>539</v>
      </c>
      <c r="E10" s="605"/>
      <c r="F10" s="606"/>
      <c r="G10" s="607"/>
    </row>
    <row r="11" customFormat="false" ht="14.25" hidden="false" customHeight="true" outlineLevel="0" collapsed="false">
      <c r="A11" s="601" t="n">
        <v>3</v>
      </c>
      <c r="B11" s="602" t="s">
        <v>540</v>
      </c>
      <c r="C11" s="603" t="s">
        <v>541</v>
      </c>
      <c r="D11" s="604" t="s">
        <v>300</v>
      </c>
      <c r="E11" s="608" t="n">
        <f aca="false">ROUND(E9*1.05,0)</f>
        <v>0</v>
      </c>
      <c r="F11" s="609"/>
      <c r="G11" s="607"/>
    </row>
    <row r="12" customFormat="false" ht="14.25" hidden="false" customHeight="true" outlineLevel="0" collapsed="false">
      <c r="A12" s="601" t="n">
        <v>4</v>
      </c>
      <c r="B12" s="602" t="s">
        <v>542</v>
      </c>
      <c r="C12" s="603" t="s">
        <v>543</v>
      </c>
      <c r="D12" s="604" t="s">
        <v>544</v>
      </c>
      <c r="E12" s="610"/>
      <c r="F12" s="606"/>
      <c r="G12" s="607"/>
    </row>
    <row r="13" customFormat="false" ht="14.25" hidden="false" customHeight="true" outlineLevel="0" collapsed="false">
      <c r="A13" s="601" t="n">
        <v>5</v>
      </c>
      <c r="B13" s="602" t="s">
        <v>545</v>
      </c>
      <c r="C13" s="603" t="s">
        <v>546</v>
      </c>
      <c r="D13" s="604" t="s">
        <v>539</v>
      </c>
      <c r="E13" s="610"/>
      <c r="F13" s="606"/>
      <c r="G13" s="607"/>
    </row>
    <row r="14" customFormat="false" ht="12.75" hidden="false" customHeight="true" outlineLevel="0" collapsed="false">
      <c r="A14" s="601" t="n">
        <v>6</v>
      </c>
      <c r="B14" s="602" t="s">
        <v>547</v>
      </c>
      <c r="C14" s="611" t="s">
        <v>548</v>
      </c>
      <c r="D14" s="604" t="s">
        <v>256</v>
      </c>
      <c r="E14" s="608" t="n">
        <f aca="false">IF(E9=0,0,(E9*E10-E11*E13)/3600)</f>
        <v>0</v>
      </c>
      <c r="F14" s="609" t="n">
        <f aca="false">IF(F9=0,0,(F9*F10-F11*F13)/3600)</f>
        <v>0</v>
      </c>
      <c r="G14" s="607"/>
      <c r="H14" s="607"/>
      <c r="I14" s="607"/>
      <c r="J14" s="607"/>
      <c r="K14" s="607"/>
      <c r="L14" s="607"/>
      <c r="M14" s="607"/>
      <c r="N14" s="607"/>
      <c r="O14" s="607"/>
      <c r="P14" s="607"/>
      <c r="Q14" s="607"/>
      <c r="R14" s="607"/>
      <c r="S14" s="607"/>
      <c r="T14" s="607"/>
      <c r="U14" s="607"/>
      <c r="V14" s="607"/>
      <c r="W14" s="607"/>
      <c r="X14" s="607"/>
      <c r="Y14" s="607"/>
      <c r="Z14" s="607"/>
      <c r="AA14" s="607"/>
      <c r="AB14" s="607"/>
      <c r="AC14" s="607"/>
      <c r="AD14" s="607"/>
      <c r="AE14" s="607"/>
      <c r="AF14" s="607"/>
      <c r="AG14" s="607"/>
      <c r="AH14" s="607"/>
      <c r="AI14" s="607"/>
      <c r="AJ14" s="607"/>
      <c r="AK14" s="607"/>
      <c r="AL14" s="607"/>
      <c r="AM14" s="607"/>
      <c r="AN14" s="607"/>
      <c r="AO14" s="607"/>
      <c r="AP14" s="607"/>
      <c r="AQ14" s="607"/>
      <c r="AR14" s="607"/>
      <c r="AS14" s="607"/>
      <c r="AT14" s="607"/>
      <c r="AU14" s="607"/>
      <c r="AV14" s="607"/>
      <c r="AW14" s="607"/>
      <c r="AX14" s="607"/>
      <c r="AY14" s="607"/>
      <c r="AZ14" s="607"/>
      <c r="BA14" s="607"/>
      <c r="BB14" s="607"/>
      <c r="BC14" s="607"/>
      <c r="BD14" s="607"/>
      <c r="BE14" s="607"/>
      <c r="BF14" s="607"/>
    </row>
    <row r="15" customFormat="false" ht="12.75" hidden="false" customHeight="true" outlineLevel="0" collapsed="false">
      <c r="A15" s="601" t="n">
        <v>7</v>
      </c>
      <c r="B15" s="602" t="s">
        <v>549</v>
      </c>
      <c r="C15" s="612" t="s">
        <v>550</v>
      </c>
      <c r="D15" s="604" t="s">
        <v>223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G15" s="607"/>
      <c r="H15" s="607"/>
      <c r="I15" s="607"/>
      <c r="J15" s="607"/>
      <c r="K15" s="607"/>
      <c r="L15" s="607"/>
      <c r="M15" s="607"/>
      <c r="N15" s="607"/>
      <c r="O15" s="607"/>
      <c r="P15" s="607"/>
      <c r="Q15" s="607"/>
      <c r="R15" s="607"/>
      <c r="S15" s="607"/>
      <c r="T15" s="607"/>
      <c r="U15" s="607"/>
      <c r="V15" s="607"/>
      <c r="W15" s="607"/>
      <c r="X15" s="607"/>
      <c r="Y15" s="607"/>
      <c r="Z15" s="607"/>
      <c r="AA15" s="607"/>
      <c r="AB15" s="607"/>
      <c r="AC15" s="607"/>
      <c r="AD15" s="607"/>
      <c r="AE15" s="607"/>
      <c r="AF15" s="607"/>
      <c r="AG15" s="607"/>
      <c r="AH15" s="607"/>
      <c r="AI15" s="607"/>
      <c r="AJ15" s="607"/>
      <c r="AK15" s="607"/>
      <c r="AL15" s="607"/>
      <c r="AM15" s="607"/>
      <c r="AN15" s="607"/>
      <c r="AO15" s="607"/>
      <c r="AP15" s="607"/>
      <c r="AQ15" s="607"/>
      <c r="AR15" s="607"/>
      <c r="AS15" s="607"/>
      <c r="AT15" s="607"/>
      <c r="AU15" s="607"/>
      <c r="AV15" s="607"/>
      <c r="AW15" s="607"/>
      <c r="AX15" s="607"/>
      <c r="AY15" s="607"/>
      <c r="AZ15" s="607"/>
      <c r="BA15" s="607"/>
      <c r="BB15" s="607"/>
      <c r="BC15" s="607"/>
      <c r="BD15" s="607"/>
      <c r="BE15" s="607"/>
      <c r="BF15" s="607"/>
    </row>
    <row r="16" customFormat="false" ht="12.75" hidden="false" customHeight="true" outlineLevel="0" collapsed="false">
      <c r="A16" s="601" t="n">
        <v>8</v>
      </c>
      <c r="B16" s="615" t="s">
        <v>551</v>
      </c>
      <c r="C16" s="612" t="s">
        <v>552</v>
      </c>
      <c r="D16" s="604" t="s">
        <v>553</v>
      </c>
      <c r="E16" s="616"/>
      <c r="F16" s="617"/>
      <c r="G16" s="607"/>
    </row>
    <row r="17" customFormat="false" ht="14.25" hidden="false" customHeight="true" outlineLevel="0" collapsed="false">
      <c r="A17" s="601" t="n">
        <v>9</v>
      </c>
      <c r="B17" s="618" t="s">
        <v>554</v>
      </c>
      <c r="C17" s="619" t="s">
        <v>555</v>
      </c>
      <c r="D17" s="604" t="s">
        <v>223</v>
      </c>
      <c r="E17" s="620" t="s">
        <v>33</v>
      </c>
      <c r="F17" s="621" t="s">
        <v>33</v>
      </c>
      <c r="G17" s="607"/>
    </row>
    <row r="18" customFormat="false" ht="14.25" hidden="false" customHeight="true" outlineLevel="0" collapsed="false">
      <c r="A18" s="601" t="n">
        <v>10</v>
      </c>
      <c r="B18" s="618" t="s">
        <v>556</v>
      </c>
      <c r="C18" s="619" t="s">
        <v>557</v>
      </c>
      <c r="D18" s="604" t="s">
        <v>223</v>
      </c>
      <c r="E18" s="620" t="s">
        <v>33</v>
      </c>
      <c r="F18" s="621" t="s">
        <v>33</v>
      </c>
      <c r="G18" s="607"/>
    </row>
    <row r="19" customFormat="false" ht="14.25" hidden="false" customHeight="true" outlineLevel="0" collapsed="false">
      <c r="A19" s="601" t="n">
        <v>11</v>
      </c>
      <c r="B19" s="618" t="s">
        <v>558</v>
      </c>
      <c r="C19" s="622" t="s">
        <v>559</v>
      </c>
      <c r="D19" s="604" t="s">
        <v>223</v>
      </c>
      <c r="E19" s="623" t="s">
        <v>33</v>
      </c>
      <c r="F19" s="624" t="s">
        <v>33</v>
      </c>
      <c r="G19" s="607"/>
    </row>
    <row r="20" customFormat="false" ht="14.25" hidden="false" customHeight="true" outlineLevel="0" collapsed="false">
      <c r="A20" s="601" t="n">
        <v>12</v>
      </c>
      <c r="B20" s="618" t="s">
        <v>560</v>
      </c>
      <c r="C20" s="619" t="s">
        <v>561</v>
      </c>
      <c r="D20" s="604" t="s">
        <v>223</v>
      </c>
      <c r="E20" s="625" t="s">
        <v>33</v>
      </c>
      <c r="F20" s="626" t="s">
        <v>33</v>
      </c>
      <c r="G20" s="607"/>
    </row>
    <row r="21" customFormat="false" ht="17.25" hidden="false" customHeight="true" outlineLevel="0" collapsed="false">
      <c r="A21" s="601" t="n">
        <v>13</v>
      </c>
      <c r="B21" s="618" t="s">
        <v>562</v>
      </c>
      <c r="C21" s="619" t="s">
        <v>563</v>
      </c>
      <c r="D21" s="604" t="s">
        <v>223</v>
      </c>
      <c r="E21" s="625" t="s">
        <v>33</v>
      </c>
      <c r="F21" s="626" t="s">
        <v>33</v>
      </c>
      <c r="G21" s="607"/>
    </row>
    <row r="22" customFormat="false" ht="20.25" hidden="false" customHeight="true" outlineLevel="0" collapsed="false">
      <c r="A22" s="601" t="n">
        <v>21</v>
      </c>
      <c r="B22" s="627" t="s">
        <v>564</v>
      </c>
      <c r="C22" s="628" t="s">
        <v>565</v>
      </c>
      <c r="D22" s="629" t="s">
        <v>223</v>
      </c>
      <c r="E22" s="630" t="s">
        <v>33</v>
      </c>
      <c r="F22" s="631" t="s">
        <v>33</v>
      </c>
      <c r="G22" s="607"/>
    </row>
    <row r="23" customFormat="false" ht="12.75" hidden="false" customHeight="true" outlineLevel="0" collapsed="false">
      <c r="A23" s="601" t="n">
        <v>22</v>
      </c>
      <c r="B23" s="632" t="s">
        <v>566</v>
      </c>
      <c r="C23" s="633"/>
      <c r="D23" s="634"/>
      <c r="E23" s="635" t="s">
        <v>33</v>
      </c>
      <c r="F23" s="636" t="s">
        <v>33</v>
      </c>
      <c r="G23" s="607"/>
    </row>
    <row r="24" customFormat="false" ht="15.75" hidden="false" customHeight="true" outlineLevel="0" collapsed="false">
      <c r="A24" s="601" t="n">
        <v>23</v>
      </c>
      <c r="B24" s="637" t="s">
        <v>567</v>
      </c>
      <c r="C24" s="612"/>
      <c r="D24" s="629"/>
      <c r="E24" s="638" t="s">
        <v>33</v>
      </c>
      <c r="F24" s="639" t="s">
        <v>33</v>
      </c>
      <c r="G24" s="607"/>
    </row>
    <row r="25" customFormat="false" ht="12.75" hidden="false" customHeight="true" outlineLevel="0" collapsed="false">
      <c r="A25" s="601" t="n">
        <v>24</v>
      </c>
      <c r="B25" s="640" t="s">
        <v>568</v>
      </c>
      <c r="C25" s="612"/>
      <c r="D25" s="612"/>
      <c r="E25" s="641" t="s">
        <v>33</v>
      </c>
      <c r="F25" s="642" t="s">
        <v>33</v>
      </c>
      <c r="G25" s="607"/>
    </row>
    <row r="26" customFormat="false" ht="12.75" hidden="false" customHeight="true" outlineLevel="0" collapsed="false">
      <c r="A26" s="601" t="n">
        <v>25</v>
      </c>
      <c r="B26" s="640" t="s">
        <v>569</v>
      </c>
      <c r="C26" s="612"/>
      <c r="D26" s="612"/>
      <c r="E26" s="643" t="s">
        <v>33</v>
      </c>
      <c r="F26" s="644" t="s">
        <v>33</v>
      </c>
      <c r="G26" s="607"/>
    </row>
    <row r="27" customFormat="false" ht="14.25" hidden="false" customHeight="true" outlineLevel="0" collapsed="false">
      <c r="A27" s="601" t="n">
        <v>26</v>
      </c>
      <c r="B27" s="627" t="s">
        <v>570</v>
      </c>
      <c r="C27" s="645" t="s">
        <v>571</v>
      </c>
      <c r="D27" s="629" t="s">
        <v>223</v>
      </c>
      <c r="E27" s="646" t="s">
        <v>33</v>
      </c>
      <c r="F27" s="647" t="s">
        <v>33</v>
      </c>
      <c r="G27" s="607"/>
    </row>
    <row r="28" s="649" customFormat="true" ht="14.25" hidden="false" customHeight="true" outlineLevel="0" collapsed="false">
      <c r="A28" s="601" t="n">
        <v>27</v>
      </c>
      <c r="B28" s="648" t="s">
        <v>572</v>
      </c>
      <c r="C28" s="611" t="s">
        <v>573</v>
      </c>
      <c r="D28" s="629" t="s">
        <v>300</v>
      </c>
      <c r="E28" s="610"/>
      <c r="F28" s="606"/>
      <c r="G28" s="607"/>
    </row>
    <row r="29" s="649" customFormat="true" ht="14.25" hidden="false" customHeight="true" outlineLevel="0" collapsed="false">
      <c r="A29" s="601" t="n">
        <v>28</v>
      </c>
      <c r="B29" s="648" t="s">
        <v>574</v>
      </c>
      <c r="C29" s="611" t="s">
        <v>575</v>
      </c>
      <c r="D29" s="629" t="s">
        <v>539</v>
      </c>
      <c r="E29" s="610"/>
      <c r="F29" s="606"/>
      <c r="G29" s="607"/>
    </row>
    <row r="30" s="649" customFormat="true" ht="14.25" hidden="false" customHeight="true" outlineLevel="0" collapsed="false">
      <c r="A30" s="601" t="n">
        <v>29</v>
      </c>
      <c r="B30" s="648" t="s">
        <v>576</v>
      </c>
      <c r="C30" s="611" t="s">
        <v>573</v>
      </c>
      <c r="D30" s="629" t="s">
        <v>300</v>
      </c>
      <c r="E30" s="610"/>
      <c r="F30" s="606"/>
      <c r="G30" s="607"/>
    </row>
    <row r="31" s="649" customFormat="true" ht="14.25" hidden="false" customHeight="true" outlineLevel="0" collapsed="false">
      <c r="A31" s="601" t="n">
        <v>30</v>
      </c>
      <c r="B31" s="648" t="s">
        <v>577</v>
      </c>
      <c r="C31" s="611" t="s">
        <v>575</v>
      </c>
      <c r="D31" s="629" t="s">
        <v>539</v>
      </c>
      <c r="E31" s="610"/>
      <c r="F31" s="606"/>
      <c r="G31" s="607"/>
    </row>
    <row r="32" s="649" customFormat="true" ht="14.25" hidden="false" customHeight="true" outlineLevel="0" collapsed="false">
      <c r="A32" s="601" t="n">
        <v>31</v>
      </c>
      <c r="B32" s="650" t="s">
        <v>578</v>
      </c>
      <c r="C32" s="611" t="s">
        <v>579</v>
      </c>
      <c r="D32" s="629" t="s">
        <v>300</v>
      </c>
      <c r="E32" s="651" t="n">
        <f aca="false">SUM(E9,-E28)</f>
        <v>0</v>
      </c>
      <c r="F32" s="609" t="n">
        <f aca="false">SUM(F9,-F28)</f>
        <v>0</v>
      </c>
      <c r="G32" s="607"/>
    </row>
    <row r="33" s="649" customFormat="true" ht="14.25" hidden="false" customHeight="true" outlineLevel="0" collapsed="false">
      <c r="A33" s="601" t="n">
        <v>32</v>
      </c>
      <c r="B33" s="652" t="s">
        <v>580</v>
      </c>
      <c r="C33" s="611" t="s">
        <v>581</v>
      </c>
      <c r="D33" s="629" t="s">
        <v>539</v>
      </c>
      <c r="E33" s="610"/>
      <c r="F33" s="606"/>
      <c r="G33" s="607"/>
    </row>
    <row r="34" customFormat="false" ht="12.75" hidden="false" customHeight="true" outlineLevel="0" collapsed="false">
      <c r="A34" s="601" t="n">
        <v>33</v>
      </c>
      <c r="B34" s="652" t="s">
        <v>582</v>
      </c>
      <c r="C34" s="603"/>
      <c r="D34" s="604" t="s">
        <v>256</v>
      </c>
      <c r="E34" s="651" t="s">
        <v>33</v>
      </c>
      <c r="F34" s="609" t="s">
        <v>33</v>
      </c>
      <c r="G34" s="607"/>
    </row>
    <row r="35" customFormat="false" ht="12.75" hidden="false" customHeight="true" outlineLevel="0" collapsed="false">
      <c r="A35" s="601" t="s">
        <v>583</v>
      </c>
      <c r="B35" s="653" t="s">
        <v>584</v>
      </c>
      <c r="C35" s="603"/>
      <c r="D35" s="604" t="s">
        <v>256</v>
      </c>
      <c r="E35" s="610" t="s">
        <v>33</v>
      </c>
      <c r="F35" s="606" t="s">
        <v>33</v>
      </c>
      <c r="G35" s="607"/>
    </row>
    <row r="36" customFormat="false" ht="12.75" hidden="false" customHeight="true" outlineLevel="0" collapsed="false">
      <c r="A36" s="601" t="s">
        <v>585</v>
      </c>
      <c r="B36" s="653" t="s">
        <v>586</v>
      </c>
      <c r="C36" s="603"/>
      <c r="D36" s="604" t="s">
        <v>256</v>
      </c>
      <c r="E36" s="610" t="s">
        <v>33</v>
      </c>
      <c r="F36" s="606" t="s">
        <v>33</v>
      </c>
      <c r="G36" s="607"/>
    </row>
    <row r="37" customFormat="false" ht="14.25" hidden="false" customHeight="true" outlineLevel="0" collapsed="false">
      <c r="A37" s="601" t="n">
        <v>34</v>
      </c>
      <c r="B37" s="652" t="s">
        <v>587</v>
      </c>
      <c r="C37" s="603" t="s">
        <v>588</v>
      </c>
      <c r="D37" s="604" t="s">
        <v>300</v>
      </c>
      <c r="E37" s="610"/>
      <c r="F37" s="606"/>
      <c r="G37" s="607"/>
    </row>
    <row r="38" customFormat="false" ht="14.25" hidden="false" customHeight="true" outlineLevel="0" collapsed="false">
      <c r="A38" s="601" t="n">
        <v>35</v>
      </c>
      <c r="B38" s="652" t="s">
        <v>589</v>
      </c>
      <c r="C38" s="603" t="s">
        <v>590</v>
      </c>
      <c r="D38" s="604" t="s">
        <v>539</v>
      </c>
      <c r="E38" s="610"/>
      <c r="F38" s="606"/>
      <c r="G38" s="607"/>
    </row>
    <row r="39" customFormat="false" ht="14.25" hidden="false" customHeight="true" outlineLevel="0" collapsed="false">
      <c r="A39" s="601" t="n">
        <v>36</v>
      </c>
      <c r="B39" s="652" t="s">
        <v>591</v>
      </c>
      <c r="C39" s="603" t="s">
        <v>592</v>
      </c>
      <c r="D39" s="604"/>
      <c r="E39" s="654" t="n">
        <f aca="false">IF(E37=0,0,'ТИП-ПРОИЗ'!E47/Коефициенти!E37*3600)</f>
        <v>0</v>
      </c>
      <c r="F39" s="655" t="n">
        <f aca="false">IF(F37=0,0,'ТИП-ПРОИЗ'!F47/Коефициенти!F37*3600)</f>
        <v>0</v>
      </c>
      <c r="G39" s="607"/>
    </row>
    <row r="40" customFormat="false" ht="14.25" hidden="false" customHeight="true" outlineLevel="0" collapsed="false">
      <c r="A40" s="601" t="n">
        <v>37</v>
      </c>
      <c r="B40" s="652" t="s">
        <v>593</v>
      </c>
      <c r="C40" s="603" t="s">
        <v>543</v>
      </c>
      <c r="D40" s="604" t="s">
        <v>594</v>
      </c>
      <c r="E40" s="654" t="n">
        <f aca="false">SUM(E38,-E39)/3600*860</f>
        <v>0</v>
      </c>
      <c r="F40" s="655" t="n">
        <f aca="false">SUM(F38,-F39)/3600*860</f>
        <v>0</v>
      </c>
      <c r="G40" s="607"/>
    </row>
    <row r="41" customFormat="false" ht="14.25" hidden="false" customHeight="true" outlineLevel="0" collapsed="false">
      <c r="A41" s="601" t="n">
        <v>38</v>
      </c>
      <c r="B41" s="650" t="s">
        <v>595</v>
      </c>
      <c r="C41" s="611" t="s">
        <v>596</v>
      </c>
      <c r="D41" s="604" t="s">
        <v>300</v>
      </c>
      <c r="E41" s="610"/>
      <c r="F41" s="606"/>
      <c r="G41" s="607"/>
    </row>
    <row r="42" customFormat="false" ht="14.25" hidden="false" customHeight="true" outlineLevel="0" collapsed="false">
      <c r="A42" s="601" t="n">
        <v>39</v>
      </c>
      <c r="B42" s="656" t="s">
        <v>597</v>
      </c>
      <c r="C42" s="603" t="s">
        <v>598</v>
      </c>
      <c r="D42" s="604" t="s">
        <v>539</v>
      </c>
      <c r="E42" s="610"/>
      <c r="F42" s="606"/>
      <c r="G42" s="607"/>
    </row>
    <row r="43" customFormat="false" ht="14.25" hidden="false" customHeight="true" outlineLevel="0" collapsed="false">
      <c r="A43" s="601" t="n">
        <v>40</v>
      </c>
      <c r="B43" s="650" t="s">
        <v>599</v>
      </c>
      <c r="C43" s="611" t="s">
        <v>600</v>
      </c>
      <c r="D43" s="629" t="s">
        <v>300</v>
      </c>
      <c r="E43" s="605" t="s">
        <v>33</v>
      </c>
      <c r="F43" s="606" t="s">
        <v>33</v>
      </c>
      <c r="G43" s="607"/>
    </row>
    <row r="44" customFormat="false" ht="14.25" hidden="false" customHeight="true" outlineLevel="0" collapsed="false">
      <c r="A44" s="601" t="n">
        <v>41</v>
      </c>
      <c r="B44" s="650" t="s">
        <v>601</v>
      </c>
      <c r="C44" s="611" t="s">
        <v>602</v>
      </c>
      <c r="D44" s="604" t="s">
        <v>539</v>
      </c>
      <c r="E44" s="605" t="s">
        <v>33</v>
      </c>
      <c r="F44" s="606" t="s">
        <v>33</v>
      </c>
      <c r="G44" s="607"/>
    </row>
    <row r="45" customFormat="false" ht="14.25" hidden="false" customHeight="true" outlineLevel="0" collapsed="false">
      <c r="A45" s="601" t="n">
        <v>42</v>
      </c>
      <c r="B45" s="652" t="s">
        <v>603</v>
      </c>
      <c r="C45" s="603" t="s">
        <v>604</v>
      </c>
      <c r="D45" s="604" t="s">
        <v>605</v>
      </c>
      <c r="E45" s="605" t="s">
        <v>33</v>
      </c>
      <c r="F45" s="606" t="s">
        <v>33</v>
      </c>
      <c r="G45" s="607"/>
    </row>
    <row r="46" customFormat="false" ht="14.25" hidden="false" customHeight="true" outlineLevel="0" collapsed="false">
      <c r="A46" s="601" t="n">
        <v>43</v>
      </c>
      <c r="B46" s="652" t="s">
        <v>606</v>
      </c>
      <c r="C46" s="603" t="s">
        <v>604</v>
      </c>
      <c r="D46" s="604" t="s">
        <v>605</v>
      </c>
      <c r="E46" s="605" t="s">
        <v>33</v>
      </c>
      <c r="F46" s="606" t="s">
        <v>33</v>
      </c>
      <c r="G46" s="607"/>
    </row>
    <row r="47" customFormat="false" ht="14.25" hidden="false" customHeight="true" outlineLevel="0" collapsed="false">
      <c r="A47" s="601" t="n">
        <v>44</v>
      </c>
      <c r="B47" s="650" t="s">
        <v>607</v>
      </c>
      <c r="C47" s="603" t="s">
        <v>608</v>
      </c>
      <c r="D47" s="604" t="s">
        <v>256</v>
      </c>
      <c r="E47" s="605" t="s">
        <v>33</v>
      </c>
      <c r="F47" s="606" t="s">
        <v>33</v>
      </c>
      <c r="G47" s="607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36" t="str">
        <f aca="false">Разходи!$A$96</f>
        <v>Финансов мениджър:</v>
      </c>
      <c r="B52" s="657"/>
      <c r="D52" s="658" t="str">
        <f aca="false">Разходи!$E$96</f>
        <v>Изп. директор:</v>
      </c>
      <c r="E52" s="659"/>
      <c r="F52" s="659"/>
      <c r="G52" s="660"/>
    </row>
    <row r="53" customFormat="false" ht="12.75" hidden="false" customHeight="true" outlineLevel="0" collapsed="false">
      <c r="A53" s="136"/>
      <c r="B53" s="661" t="s">
        <v>33</v>
      </c>
      <c r="D53" s="660"/>
      <c r="E53" s="662" t="s">
        <v>33</v>
      </c>
      <c r="F53" s="662"/>
      <c r="G53" s="662"/>
    </row>
    <row r="54" customFormat="false" ht="14.25" hidden="false" customHeight="true" outlineLevel="0" collapsed="false">
      <c r="B54" s="649"/>
      <c r="C54" s="649"/>
      <c r="D54" s="649"/>
      <c r="E54" s="663"/>
      <c r="F54" s="663"/>
    </row>
    <row r="55" customFormat="false" ht="14.25" hidden="false" customHeight="true" outlineLevel="0" collapsed="false">
      <c r="B55" s="649"/>
      <c r="C55" s="649"/>
      <c r="D55" s="649"/>
      <c r="E55" s="664"/>
      <c r="F55" s="664"/>
    </row>
    <row r="56" customFormat="false" ht="14.25" hidden="false" customHeight="true" outlineLevel="0" collapsed="false">
      <c r="E56" s="665"/>
      <c r="F56" s="66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36"/>
    </row>
    <row r="60" customFormat="false" ht="12.75" hidden="false" customHeight="true" outlineLevel="0" collapsed="false">
      <c r="A60" s="136"/>
    </row>
    <row r="61" customFormat="false" ht="12.75" hidden="false" customHeight="true" outlineLevel="0" collapsed="false">
      <c r="A61" s="136"/>
    </row>
    <row r="62" customFormat="false" ht="12.75" hidden="false" customHeight="true" outlineLevel="0" collapsed="false">
      <c r="A62" s="666"/>
      <c r="D62" s="134"/>
    </row>
    <row r="63" customFormat="false" ht="12.75" hidden="false" customHeight="true" outlineLevel="0" collapsed="false">
      <c r="A63" s="666"/>
      <c r="D63" s="134"/>
    </row>
    <row r="64" customFormat="false" ht="12.75" hidden="false" customHeight="true" outlineLevel="0" collapsed="false">
      <c r="A64" s="666"/>
      <c r="D64" s="13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5" colorId="64" zoomScale="80" zoomScaleNormal="80" zoomScalePageLayoutView="100" workbookViewId="0">
      <selection pane="topLeft" activeCell="H75" activeCellId="0" sqref="H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29" t="s">
        <v>609</v>
      </c>
      <c r="C1" s="229"/>
      <c r="D1" s="229"/>
      <c r="E1" s="229"/>
      <c r="F1" s="229"/>
      <c r="G1" s="229"/>
      <c r="H1" s="229"/>
      <c r="I1" s="229"/>
      <c r="J1" s="304"/>
      <c r="K1" s="11" t="s">
        <v>610</v>
      </c>
    </row>
    <row r="2" customFormat="false" ht="12.75" hidden="false" customHeight="true" outlineLevel="0" collapsed="false">
      <c r="B2" s="229" t="str">
        <f aca="false">'ТИП-ПРОИЗ'!$B$3</f>
        <v>"Веолия Енерджи Варна" ЕАД</v>
      </c>
      <c r="C2" s="229"/>
      <c r="D2" s="229"/>
      <c r="E2" s="229"/>
      <c r="F2" s="229"/>
      <c r="G2" s="229"/>
      <c r="H2" s="229"/>
      <c r="I2" s="229"/>
      <c r="J2" s="304"/>
      <c r="K2" s="304"/>
    </row>
    <row r="3" customFormat="false" ht="12.75" hidden="false" customHeight="false" outlineLevel="0" collapsed="false"/>
    <row r="4" customFormat="false" ht="12.75" hidden="false" customHeight="false" outlineLevel="0" collapsed="false">
      <c r="A4" s="667" t="s">
        <v>22</v>
      </c>
      <c r="B4" s="668" t="s">
        <v>611</v>
      </c>
      <c r="C4" s="667" t="s">
        <v>612</v>
      </c>
      <c r="D4" s="669" t="n">
        <v>1103.17363383375</v>
      </c>
      <c r="E4" s="669"/>
      <c r="F4" s="669"/>
      <c r="G4" s="669"/>
      <c r="H4" s="669"/>
      <c r="I4" s="669"/>
      <c r="J4" s="669"/>
      <c r="K4" s="669"/>
    </row>
    <row r="5" customFormat="false" ht="12.75" hidden="false" customHeight="false" outlineLevel="0" collapsed="false">
      <c r="A5" s="438" t="n">
        <v>1</v>
      </c>
      <c r="B5" s="438" t="s">
        <v>613</v>
      </c>
      <c r="C5" s="325"/>
      <c r="D5" s="325" t="s">
        <v>27</v>
      </c>
      <c r="E5" s="325" t="s">
        <v>614</v>
      </c>
      <c r="F5" s="325" t="s">
        <v>615</v>
      </c>
      <c r="G5" s="325" t="s">
        <v>616</v>
      </c>
      <c r="H5" s="325" t="s">
        <v>617</v>
      </c>
      <c r="I5" s="325" t="s">
        <v>618</v>
      </c>
      <c r="J5" s="325" t="s">
        <v>619</v>
      </c>
      <c r="K5" s="325" t="s">
        <v>620</v>
      </c>
    </row>
    <row r="6" customFormat="false" ht="12.75" hidden="false" customHeight="false" outlineLevel="0" collapsed="false">
      <c r="A6" s="325" t="s">
        <v>43</v>
      </c>
      <c r="B6" s="670" t="s">
        <v>621</v>
      </c>
      <c r="C6" s="325" t="s">
        <v>622</v>
      </c>
      <c r="D6" s="671" t="s">
        <v>33</v>
      </c>
      <c r="E6" s="672" t="s">
        <v>33</v>
      </c>
      <c r="F6" s="672" t="s">
        <v>33</v>
      </c>
      <c r="G6" s="672" t="s">
        <v>33</v>
      </c>
      <c r="H6" s="672" t="s">
        <v>33</v>
      </c>
      <c r="I6" s="672" t="s">
        <v>33</v>
      </c>
      <c r="J6" s="672"/>
      <c r="K6" s="672"/>
    </row>
    <row r="7" customFormat="false" ht="12.75" hidden="false" customHeight="false" outlineLevel="0" collapsed="false">
      <c r="A7" s="325" t="s">
        <v>45</v>
      </c>
      <c r="B7" s="670" t="s">
        <v>623</v>
      </c>
      <c r="C7" s="325" t="s">
        <v>624</v>
      </c>
      <c r="D7" s="671" t="s">
        <v>33</v>
      </c>
      <c r="E7" s="672" t="s">
        <v>33</v>
      </c>
      <c r="F7" s="672" t="s">
        <v>33</v>
      </c>
      <c r="G7" s="672" t="s">
        <v>33</v>
      </c>
      <c r="H7" s="672" t="s">
        <v>33</v>
      </c>
      <c r="I7" s="672" t="s">
        <v>33</v>
      </c>
      <c r="J7" s="672"/>
      <c r="K7" s="672"/>
    </row>
    <row r="8" customFormat="false" ht="12.75" hidden="false" customHeight="false" outlineLevel="0" collapsed="false">
      <c r="A8" s="325" t="s">
        <v>48</v>
      </c>
      <c r="B8" s="670" t="s">
        <v>562</v>
      </c>
      <c r="C8" s="325" t="s">
        <v>223</v>
      </c>
      <c r="D8" s="673" t="s">
        <v>33</v>
      </c>
      <c r="E8" s="674" t="s">
        <v>33</v>
      </c>
      <c r="F8" s="674" t="s">
        <v>33</v>
      </c>
      <c r="G8" s="674" t="s">
        <v>33</v>
      </c>
      <c r="H8" s="674" t="s">
        <v>33</v>
      </c>
      <c r="I8" s="674" t="s">
        <v>33</v>
      </c>
      <c r="J8" s="674"/>
      <c r="K8" s="674"/>
    </row>
    <row r="9" customFormat="false" ht="12.75" hidden="false" customHeight="false" outlineLevel="0" collapsed="false">
      <c r="A9" s="325" t="s">
        <v>625</v>
      </c>
      <c r="B9" s="670" t="s">
        <v>560</v>
      </c>
      <c r="C9" s="325" t="s">
        <v>223</v>
      </c>
      <c r="D9" s="673" t="s">
        <v>33</v>
      </c>
      <c r="E9" s="674" t="s">
        <v>33</v>
      </c>
      <c r="F9" s="674" t="s">
        <v>33</v>
      </c>
      <c r="G9" s="674" t="s">
        <v>33</v>
      </c>
      <c r="H9" s="674" t="s">
        <v>33</v>
      </c>
      <c r="I9" s="674" t="s">
        <v>33</v>
      </c>
      <c r="J9" s="674"/>
      <c r="K9" s="674"/>
    </row>
    <row r="10" customFormat="false" ht="12.75" hidden="false" customHeight="false" outlineLevel="0" collapsed="false">
      <c r="A10" s="325" t="s">
        <v>626</v>
      </c>
      <c r="B10" s="670" t="s">
        <v>558</v>
      </c>
      <c r="C10" s="325" t="s">
        <v>223</v>
      </c>
      <c r="D10" s="673" t="s">
        <v>33</v>
      </c>
      <c r="E10" s="673" t="s">
        <v>33</v>
      </c>
      <c r="F10" s="673" t="s">
        <v>33</v>
      </c>
      <c r="G10" s="673" t="s">
        <v>33</v>
      </c>
      <c r="H10" s="673" t="s">
        <v>33</v>
      </c>
      <c r="I10" s="673" t="s">
        <v>33</v>
      </c>
      <c r="J10" s="673" t="n">
        <v>0</v>
      </c>
      <c r="K10" s="673" t="n"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5" t="s">
        <v>627</v>
      </c>
      <c r="C12" s="675"/>
      <c r="D12" s="675"/>
      <c r="E12" s="675"/>
      <c r="F12" s="675"/>
      <c r="G12" s="675"/>
      <c r="H12" s="675"/>
      <c r="I12" s="675"/>
      <c r="J12" s="675"/>
      <c r="K12" s="675"/>
    </row>
    <row r="13" customFormat="false" ht="12.75" hidden="false" customHeight="false" outlineLevel="0" collapsed="false"/>
    <row r="14" customFormat="false" ht="12.75" hidden="false" customHeight="true" outlineLevel="0" collapsed="false">
      <c r="A14" s="667" t="s">
        <v>22</v>
      </c>
      <c r="B14" s="438" t="s">
        <v>613</v>
      </c>
      <c r="C14" s="667" t="s">
        <v>612</v>
      </c>
      <c r="D14" s="676" t="n">
        <f aca="false">IF(D16=0,0,IF(D29=0,SUM(D16/D17,D26,D37/D39,-D22,-D42,-D43)*860/SUM(D16,D41),SUM(D16/D17,D26,-D30,-D31)*860/SUM(D16,D29)))</f>
        <v>0</v>
      </c>
      <c r="E14" s="676"/>
      <c r="F14" s="676"/>
      <c r="G14" s="676"/>
      <c r="H14" s="676"/>
      <c r="I14" s="677" t="n">
        <f aca="false">IF(I16=0,0,SUM(I16/I17,I26,-I19)*860/I16)</f>
        <v>0</v>
      </c>
      <c r="J14" s="677"/>
      <c r="K14" s="677"/>
    </row>
    <row r="15" customFormat="false" ht="12.75" hidden="false" customHeight="false" outlineLevel="0" collapsed="false">
      <c r="A15" s="438" t="n">
        <v>2</v>
      </c>
      <c r="B15" s="678" t="s">
        <v>628</v>
      </c>
      <c r="C15" s="325"/>
      <c r="D15" s="447" t="s">
        <v>27</v>
      </c>
      <c r="E15" s="325" t="s">
        <v>629</v>
      </c>
      <c r="F15" s="325"/>
      <c r="G15" s="325"/>
      <c r="H15" s="325"/>
      <c r="I15" s="679" t="s">
        <v>27</v>
      </c>
      <c r="J15" s="325" t="s">
        <v>629</v>
      </c>
      <c r="K15" s="325" t="s">
        <v>630</v>
      </c>
      <c r="L15" s="680"/>
    </row>
    <row r="16" customFormat="false" ht="12.75" hidden="false" customHeight="false" outlineLevel="0" collapsed="false">
      <c r="A16" s="325" t="s">
        <v>51</v>
      </c>
      <c r="B16" s="670" t="s">
        <v>631</v>
      </c>
      <c r="C16" s="325" t="s">
        <v>622</v>
      </c>
      <c r="D16" s="681" t="n">
        <f aca="false">SUM(E16:H16)</f>
        <v>0</v>
      </c>
      <c r="E16" s="682"/>
      <c r="F16" s="682"/>
      <c r="G16" s="682"/>
      <c r="H16" s="682"/>
      <c r="I16" s="681" t="n">
        <f aca="false">SUM(J16:K16)</f>
        <v>0</v>
      </c>
      <c r="J16" s="682"/>
      <c r="K16" s="682"/>
      <c r="L16" s="680"/>
    </row>
    <row r="17" customFormat="false" ht="12.75" hidden="false" customHeight="false" outlineLevel="0" collapsed="false">
      <c r="A17" s="325" t="s">
        <v>53</v>
      </c>
      <c r="B17" s="670" t="s">
        <v>632</v>
      </c>
      <c r="C17" s="325" t="s">
        <v>223</v>
      </c>
      <c r="D17" s="673" t="n">
        <f aca="false">IF(D16=0,0,SUMPRODUCT(E16:H16,E17:H17)/D16)</f>
        <v>0</v>
      </c>
      <c r="E17" s="674"/>
      <c r="F17" s="674"/>
      <c r="G17" s="674"/>
      <c r="H17" s="674"/>
      <c r="I17" s="673" t="n">
        <f aca="false">IF(I16=0,0,SUMPRODUCT(J16:K16,J17:K17)/I16)</f>
        <v>0</v>
      </c>
      <c r="J17" s="674"/>
      <c r="K17" s="674"/>
      <c r="L17" s="680"/>
    </row>
    <row r="18" customFormat="false" ht="12.75" hidden="false" customHeight="false" outlineLevel="0" collapsed="false">
      <c r="A18" s="438" t="n">
        <v>3</v>
      </c>
      <c r="B18" s="670" t="s">
        <v>633</v>
      </c>
      <c r="C18" s="325"/>
      <c r="D18" s="673"/>
      <c r="E18" s="683" t="s">
        <v>634</v>
      </c>
      <c r="F18" s="683"/>
      <c r="G18" s="683"/>
      <c r="H18" s="683"/>
      <c r="I18" s="673"/>
      <c r="J18" s="683" t="s">
        <v>634</v>
      </c>
      <c r="K18" s="683" t="s">
        <v>635</v>
      </c>
      <c r="L18" s="680"/>
    </row>
    <row r="19" customFormat="false" ht="12.75" hidden="false" customHeight="false" outlineLevel="0" collapsed="false">
      <c r="A19" s="325" t="s">
        <v>162</v>
      </c>
      <c r="B19" s="670" t="s">
        <v>636</v>
      </c>
      <c r="C19" s="325" t="s">
        <v>624</v>
      </c>
      <c r="D19" s="681" t="n">
        <f aca="false">SUM(E19:H19)</f>
        <v>0</v>
      </c>
      <c r="E19" s="684" t="n">
        <f aca="false">SUM(E20:E22)</f>
        <v>0</v>
      </c>
      <c r="F19" s="684" t="n">
        <f aca="false">SUM(F20:F22)</f>
        <v>0</v>
      </c>
      <c r="G19" s="684" t="n">
        <f aca="false">SUM(G20:G22)</f>
        <v>0</v>
      </c>
      <c r="H19" s="684" t="n">
        <f aca="false">SUM(H20:H22)</f>
        <v>0</v>
      </c>
      <c r="I19" s="681" t="n">
        <f aca="false">SUM(J19:K19)</f>
        <v>0</v>
      </c>
      <c r="J19" s="684" t="n">
        <f aca="false">SUM(J20:J22)</f>
        <v>0</v>
      </c>
      <c r="K19" s="684" t="n">
        <f aca="false">SUM(K20:K22)</f>
        <v>0</v>
      </c>
      <c r="L19" s="680"/>
    </row>
    <row r="20" customFormat="false" ht="12.75" hidden="false" customHeight="false" outlineLevel="0" collapsed="false">
      <c r="A20" s="325" t="s">
        <v>164</v>
      </c>
      <c r="B20" s="670" t="s">
        <v>637</v>
      </c>
      <c r="C20" s="325" t="s">
        <v>624</v>
      </c>
      <c r="D20" s="681" t="n">
        <f aca="false">SUM(E20:H20)</f>
        <v>0</v>
      </c>
      <c r="E20" s="682"/>
      <c r="F20" s="682"/>
      <c r="G20" s="682"/>
      <c r="H20" s="682"/>
      <c r="I20" s="681" t="n">
        <f aca="false">SUM(J20:K20)</f>
        <v>0</v>
      </c>
      <c r="J20" s="682"/>
      <c r="K20" s="682"/>
      <c r="L20" s="680"/>
    </row>
    <row r="21" customFormat="false" ht="12.75" hidden="false" customHeight="false" outlineLevel="0" collapsed="false">
      <c r="A21" s="325" t="s">
        <v>638</v>
      </c>
      <c r="B21" s="670" t="s">
        <v>639</v>
      </c>
      <c r="C21" s="325" t="s">
        <v>624</v>
      </c>
      <c r="D21" s="681" t="n">
        <f aca="false">SUM(E21:H21)</f>
        <v>0</v>
      </c>
      <c r="E21" s="682"/>
      <c r="F21" s="682"/>
      <c r="G21" s="682"/>
      <c r="H21" s="682"/>
      <c r="I21" s="681" t="n">
        <f aca="false">SUM(J21:K21)</f>
        <v>0</v>
      </c>
      <c r="J21" s="682"/>
      <c r="K21" s="682"/>
      <c r="L21" s="680"/>
    </row>
    <row r="22" customFormat="false" ht="12.75" hidden="false" customHeight="false" outlineLevel="0" collapsed="false">
      <c r="A22" s="325" t="s">
        <v>640</v>
      </c>
      <c r="B22" s="670" t="s">
        <v>641</v>
      </c>
      <c r="C22" s="325" t="s">
        <v>624</v>
      </c>
      <c r="D22" s="681" t="n">
        <f aca="false">SUM(E22:H22)</f>
        <v>0</v>
      </c>
      <c r="E22" s="682"/>
      <c r="F22" s="682"/>
      <c r="G22" s="682"/>
      <c r="H22" s="682"/>
      <c r="I22" s="681" t="n">
        <f aca="false">SUM(J22:K22)</f>
        <v>0</v>
      </c>
      <c r="J22" s="682"/>
      <c r="K22" s="682"/>
      <c r="L22" s="680"/>
    </row>
    <row r="23" customFormat="false" ht="12.75" hidden="false" customHeight="false" outlineLevel="0" collapsed="false">
      <c r="A23" s="325" t="s">
        <v>642</v>
      </c>
      <c r="B23" s="670" t="s">
        <v>643</v>
      </c>
      <c r="C23" s="325" t="s">
        <v>223</v>
      </c>
      <c r="D23" s="673" t="n">
        <f aca="false">IF(D17=0,0,IF((D16/D17)=0,0,SUM(D21:D22)/(D16/D17)))</f>
        <v>0</v>
      </c>
      <c r="E23" s="673" t="n">
        <f aca="false">IF(E17=0,0,IF((E16/E17)=0,0,SUM(E21:E22)/(E16/E17)))</f>
        <v>0</v>
      </c>
      <c r="F23" s="673" t="n">
        <f aca="false">IF(F17=0,0,IF((F16/F17)=0,0,SUM(F21:F22)/(F16/F17)))</f>
        <v>0</v>
      </c>
      <c r="G23" s="673" t="n">
        <f aca="false">IF(G17=0,0,IF((G16/G17)=0,0,SUM(G21:G22)/(G16/G17)))</f>
        <v>0</v>
      </c>
      <c r="H23" s="673" t="n">
        <f aca="false">IF(H17=0,0,IF((H16/H17)=0,0,SUM(H21:H22)/(H16/H17)))</f>
        <v>0</v>
      </c>
      <c r="I23" s="673" t="n">
        <f aca="false">IF(I17=0,0,IF((I16/I17)=0,0,SUM(I21:I22)/(I16/I17)))</f>
        <v>0</v>
      </c>
      <c r="J23" s="673" t="n">
        <f aca="false">IF(J17=0,0,IF((J16/J17)=0,0,SUM(J21:J22)/(J16/J17)))</f>
        <v>0</v>
      </c>
      <c r="K23" s="673" t="n">
        <f aca="false">IF(K17=0,0,IF((K16/K17)=0,0,SUM(K21:K22)/(K16/K17)))</f>
        <v>0</v>
      </c>
      <c r="L23" s="680"/>
    </row>
    <row r="24" customFormat="false" ht="12.75" hidden="false" customHeight="false" outlineLevel="0" collapsed="false">
      <c r="A24" s="325" t="s">
        <v>644</v>
      </c>
      <c r="B24" s="670" t="s">
        <v>645</v>
      </c>
      <c r="C24" s="325" t="s">
        <v>646</v>
      </c>
      <c r="D24" s="681" t="n">
        <f aca="false">SUM(E24:H24)</f>
        <v>0</v>
      </c>
      <c r="E24" s="685"/>
      <c r="F24" s="685"/>
      <c r="G24" s="685"/>
      <c r="H24" s="685"/>
      <c r="I24" s="681" t="n">
        <f aca="false">SUM(J24:K24)</f>
        <v>0</v>
      </c>
      <c r="J24" s="685"/>
      <c r="K24" s="685"/>
      <c r="L24" s="680"/>
    </row>
    <row r="25" customFormat="false" ht="12.75" hidden="false" customHeight="false" outlineLevel="0" collapsed="false">
      <c r="A25" s="325" t="s">
        <v>647</v>
      </c>
      <c r="B25" s="670" t="s">
        <v>648</v>
      </c>
      <c r="C25" s="325" t="s">
        <v>646</v>
      </c>
      <c r="D25" s="681" t="n">
        <f aca="false">SUM(E25:H25)</f>
        <v>0</v>
      </c>
      <c r="E25" s="685"/>
      <c r="F25" s="685"/>
      <c r="G25" s="685"/>
      <c r="H25" s="685"/>
      <c r="I25" s="681" t="n">
        <f aca="false">SUM(J25:K25)</f>
        <v>0</v>
      </c>
      <c r="J25" s="685"/>
      <c r="K25" s="685"/>
      <c r="L25" s="680"/>
    </row>
    <row r="26" customFormat="false" ht="12.75" hidden="false" customHeight="false" outlineLevel="0" collapsed="false">
      <c r="A26" s="325" t="s">
        <v>649</v>
      </c>
      <c r="B26" s="670" t="s">
        <v>650</v>
      </c>
      <c r="C26" s="686" t="s">
        <v>433</v>
      </c>
      <c r="D26" s="681" t="n">
        <f aca="false">SUM(E26:H26)</f>
        <v>0</v>
      </c>
      <c r="E26" s="685"/>
      <c r="F26" s="685"/>
      <c r="G26" s="685"/>
      <c r="H26" s="685"/>
      <c r="I26" s="681"/>
      <c r="J26" s="685"/>
      <c r="K26" s="685"/>
      <c r="L26" s="680"/>
    </row>
    <row r="27" customFormat="false" ht="12.75" hidden="false" customHeight="false" outlineLevel="0" collapsed="false">
      <c r="A27" s="325" t="s">
        <v>651</v>
      </c>
      <c r="B27" s="670" t="s">
        <v>652</v>
      </c>
      <c r="C27" s="686" t="s">
        <v>223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0"/>
    </row>
    <row r="28" customFormat="false" ht="12.75" hidden="false" customHeight="false" outlineLevel="0" collapsed="false">
      <c r="A28" s="325" t="n">
        <v>4</v>
      </c>
      <c r="B28" s="670" t="s">
        <v>653</v>
      </c>
      <c r="C28" s="686"/>
      <c r="D28" s="673"/>
      <c r="E28" s="325" t="s">
        <v>654</v>
      </c>
      <c r="F28" s="325"/>
      <c r="G28" s="325"/>
      <c r="H28" s="325"/>
      <c r="I28" s="688"/>
      <c r="J28" s="689"/>
      <c r="K28" s="689"/>
      <c r="L28" s="680"/>
    </row>
    <row r="29" customFormat="false" ht="12.75" hidden="false" customHeight="false" outlineLevel="0" collapsed="false">
      <c r="A29" s="325" t="s">
        <v>58</v>
      </c>
      <c r="B29" s="670" t="s">
        <v>655</v>
      </c>
      <c r="C29" s="686" t="s">
        <v>622</v>
      </c>
      <c r="D29" s="681" t="n">
        <f aca="false">SUM(E29:H29)</f>
        <v>0</v>
      </c>
      <c r="E29" s="682"/>
      <c r="F29" s="682"/>
      <c r="G29" s="682"/>
      <c r="H29" s="682"/>
      <c r="I29" s="688"/>
      <c r="J29" s="689"/>
      <c r="K29" s="689"/>
      <c r="L29" s="680"/>
    </row>
    <row r="30" customFormat="false" ht="12.75" hidden="false" customHeight="false" outlineLevel="0" collapsed="false">
      <c r="A30" s="325" t="s">
        <v>60</v>
      </c>
      <c r="B30" s="670" t="s">
        <v>656</v>
      </c>
      <c r="C30" s="686" t="s">
        <v>624</v>
      </c>
      <c r="D30" s="681" t="n">
        <f aca="false">SUM(E30:H30)</f>
        <v>0</v>
      </c>
      <c r="E30" s="685"/>
      <c r="F30" s="685"/>
      <c r="G30" s="685"/>
      <c r="H30" s="685"/>
      <c r="I30" s="688"/>
      <c r="J30" s="689"/>
      <c r="K30" s="689"/>
      <c r="L30" s="680"/>
    </row>
    <row r="31" customFormat="false" ht="12.75" hidden="false" customHeight="false" outlineLevel="0" collapsed="false">
      <c r="A31" s="325" t="s">
        <v>657</v>
      </c>
      <c r="B31" s="670" t="s">
        <v>658</v>
      </c>
      <c r="C31" s="686" t="s">
        <v>624</v>
      </c>
      <c r="D31" s="681" t="n">
        <f aca="false">SUM(E31:H31)</f>
        <v>0</v>
      </c>
      <c r="E31" s="685"/>
      <c r="F31" s="685"/>
      <c r="G31" s="685"/>
      <c r="H31" s="685"/>
      <c r="I31" s="688"/>
      <c r="J31" s="689"/>
      <c r="K31" s="689"/>
      <c r="L31" s="680"/>
    </row>
    <row r="32" customFormat="false" ht="12.75" hidden="false" customHeight="false" outlineLevel="0" collapsed="false">
      <c r="A32" s="325" t="s">
        <v>659</v>
      </c>
      <c r="B32" s="690" t="s">
        <v>660</v>
      </c>
      <c r="C32" s="325" t="s">
        <v>646</v>
      </c>
      <c r="D32" s="681" t="n">
        <f aca="false">SUM(E32:H32)</f>
        <v>0</v>
      </c>
      <c r="E32" s="685"/>
      <c r="F32" s="685"/>
      <c r="G32" s="685"/>
      <c r="H32" s="685"/>
      <c r="I32" s="688"/>
      <c r="J32" s="689"/>
      <c r="K32" s="689"/>
      <c r="L32" s="680"/>
    </row>
    <row r="33" customFormat="false" ht="12.75" hidden="false" customHeight="false" outlineLevel="0" collapsed="false">
      <c r="A33" s="325" t="s">
        <v>661</v>
      </c>
      <c r="B33" s="690" t="s">
        <v>662</v>
      </c>
      <c r="C33" s="325" t="s">
        <v>646</v>
      </c>
      <c r="D33" s="681" t="n">
        <f aca="false">SUM(E33:H33)</f>
        <v>0</v>
      </c>
      <c r="E33" s="685"/>
      <c r="F33" s="685"/>
      <c r="G33" s="685"/>
      <c r="H33" s="685"/>
      <c r="I33" s="688"/>
      <c r="J33" s="689"/>
      <c r="K33" s="689"/>
      <c r="L33" s="680"/>
    </row>
    <row r="34" customFormat="false" ht="14.25" hidden="false" customHeight="false" outlineLevel="0" collapsed="false">
      <c r="A34" s="325" t="s">
        <v>663</v>
      </c>
      <c r="B34" s="691" t="s">
        <v>664</v>
      </c>
      <c r="C34" s="325" t="s">
        <v>665</v>
      </c>
      <c r="D34" s="692" t="n">
        <f aca="false">IF(D29=0,0,IF(D17=0,0,IF(SUM(D16,D29)=0,0,SUM(D16/D17,D26,-D22,-D30,-D31)/SUM(D16,D29)*1000)))</f>
        <v>0</v>
      </c>
      <c r="E34" s="692" t="n">
        <f aca="false">IF(E29=0,0,IF(E17=0,0,IF(SUM(E16,E29)=0,0,SUM(E16/E17,E26,-E22,-E30,-E31)/SUM(E16,E29)*1000)))</f>
        <v>0</v>
      </c>
      <c r="F34" s="692" t="n">
        <f aca="false">IF(F29=0,0,IF(F17=0,0,IF(SUM(F16,F29)=0,0,SUM(F16/F17,F26,-F22,-F30,-F31)/SUM(F16,F29)*1000)))</f>
        <v>0</v>
      </c>
      <c r="G34" s="692" t="n">
        <f aca="false">IF(G29=0,0,IF(G17=0,0,IF(SUM(G16,G29)=0,0,SUM(G16/G17,G26,-G22,-G30,-G31)/SUM(G16,G29)*1000)))</f>
        <v>0</v>
      </c>
      <c r="H34" s="692" t="n">
        <f aca="false">IF(H29=0,0,IF(H17=0,0,IF(SUM(H16,H29)=0,0,SUM(H16/H17,H26,-H22,-H30,-H31)/SUM(H16,H29)*1000)))</f>
        <v>0</v>
      </c>
      <c r="I34" s="692" t="n">
        <f aca="false">IF(I17=0,0,IF(I16=0,0,SUM(I16/I17,I26,-I20,-I21,-I22)*860/I16))</f>
        <v>0</v>
      </c>
      <c r="J34" s="692" t="n">
        <f aca="false">IF(J17=0,0,IF(J16=0,0,SUM(J16/J17,J26,-J20,-J21,-J22)*860/J16))</f>
        <v>0</v>
      </c>
      <c r="K34" s="692" t="n">
        <f aca="false">IF(K17=0,0,IF(K16=0,0,SUM(K16/K17,K26,-K20,-K21,-K22)*860/K16))</f>
        <v>0</v>
      </c>
      <c r="L34" s="680"/>
    </row>
    <row r="35" customFormat="false" ht="12.75" hidden="false" customHeight="false" outlineLevel="0" collapsed="false">
      <c r="A35" s="438" t="n">
        <v>5</v>
      </c>
      <c r="B35" s="670" t="s">
        <v>558</v>
      </c>
      <c r="C35" s="325" t="s">
        <v>223</v>
      </c>
      <c r="D35" s="673" t="n">
        <f aca="false">IF(D17=0,0,IF(D29=0,0,IF(SUM(D16/D17,D26)=0,0,SUM(D16,D29,D22,D30:D31)/SUM(D16/D17,D26))))</f>
        <v>0</v>
      </c>
      <c r="E35" s="673" t="n">
        <f aca="false">IF(E17=0,0,IF(E29=0,0,IF(SUM(E16/E17,E26)=0,0,SUM(E16,E29,E22,E30:E31)/SUM(E16/E17,E26))))</f>
        <v>0</v>
      </c>
      <c r="F35" s="673" t="n">
        <f aca="false">IF(F17=0,0,IF(F29=0,0,IF(SUM(F16/F17,F26)=0,0,SUM(F16,F29,F22,F30:F31)/SUM(F16/F17,F26))))</f>
        <v>0</v>
      </c>
      <c r="G35" s="673" t="n">
        <f aca="false">IF(G17=0,0,IF(G29=0,0,IF(SUM(G16/G17,G26)=0,0,SUM(G16,G29,G22,G30:G31)/SUM(G16/G17,G26))))</f>
        <v>0</v>
      </c>
      <c r="H35" s="673" t="n">
        <f aca="false">IF(H17=0,0,IF(H29=0,0,IF(SUM(H16/H17,H26)=0,0,SUM(H16,H29,H22,H30:H31)/SUM(H16/H17,H26))))</f>
        <v>0</v>
      </c>
      <c r="I35" s="693" t="n">
        <f aca="false">SUM(I17,I23)</f>
        <v>0</v>
      </c>
      <c r="J35" s="673" t="n">
        <f aca="false">SUM(J17,J23)</f>
        <v>0</v>
      </c>
      <c r="K35" s="673" t="n">
        <f aca="false">SUM(K17,K23)</f>
        <v>0</v>
      </c>
      <c r="L35" s="680"/>
    </row>
    <row r="36" customFormat="false" ht="12.75" hidden="false" customHeight="false" outlineLevel="0" collapsed="false">
      <c r="A36" s="325" t="n">
        <v>6</v>
      </c>
      <c r="B36" s="670" t="s">
        <v>666</v>
      </c>
      <c r="C36" s="686"/>
      <c r="D36" s="681"/>
      <c r="E36" s="345" t="s">
        <v>667</v>
      </c>
      <c r="F36" s="345" t="s">
        <v>668</v>
      </c>
      <c r="G36" s="345" t="s">
        <v>669</v>
      </c>
      <c r="H36" s="345" t="s">
        <v>670</v>
      </c>
      <c r="L36" s="680"/>
    </row>
    <row r="37" customFormat="false" ht="12.75" hidden="false" customHeight="false" outlineLevel="0" collapsed="false">
      <c r="A37" s="325" t="s">
        <v>275</v>
      </c>
      <c r="B37" s="670" t="s">
        <v>671</v>
      </c>
      <c r="C37" s="686" t="s">
        <v>624</v>
      </c>
      <c r="D37" s="681" t="n">
        <f aca="false">SUM(E37:H37)</f>
        <v>0</v>
      </c>
      <c r="E37" s="685"/>
      <c r="F37" s="685"/>
      <c r="G37" s="685"/>
      <c r="H37" s="685"/>
      <c r="L37" s="680"/>
    </row>
    <row r="38" customFormat="false" ht="12.75" hidden="false" customHeight="false" outlineLevel="0" collapsed="false">
      <c r="A38" s="325" t="s">
        <v>277</v>
      </c>
      <c r="B38" s="670" t="s">
        <v>672</v>
      </c>
      <c r="C38" s="686" t="s">
        <v>646</v>
      </c>
      <c r="D38" s="681" t="n">
        <f aca="false">SUM(E38:H38)</f>
        <v>0</v>
      </c>
      <c r="E38" s="685"/>
      <c r="F38" s="685"/>
      <c r="G38" s="685"/>
      <c r="H38" s="685"/>
      <c r="L38" s="680"/>
    </row>
    <row r="39" customFormat="false" ht="12.75" hidden="false" customHeight="false" outlineLevel="0" collapsed="false">
      <c r="A39" s="325" t="s">
        <v>673</v>
      </c>
      <c r="B39" s="694" t="s">
        <v>674</v>
      </c>
      <c r="C39" s="686" t="s">
        <v>223</v>
      </c>
      <c r="D39" s="673" t="n">
        <f aca="false">IF(D37=0,0,SUMPRODUCT(E37:H37,E39:H39)/D37)</f>
        <v>0</v>
      </c>
      <c r="E39" s="674"/>
      <c r="F39" s="674"/>
      <c r="G39" s="674"/>
      <c r="H39" s="674"/>
      <c r="L39" s="680"/>
    </row>
    <row r="40" customFormat="false" ht="12.75" hidden="false" customHeight="false" outlineLevel="0" collapsed="false">
      <c r="A40" s="325" t="n">
        <v>7</v>
      </c>
      <c r="B40" s="670" t="s">
        <v>675</v>
      </c>
      <c r="C40" s="686"/>
      <c r="D40" s="673"/>
      <c r="E40" s="325" t="s">
        <v>676</v>
      </c>
      <c r="F40" s="325" t="s">
        <v>677</v>
      </c>
      <c r="G40" s="325" t="s">
        <v>678</v>
      </c>
      <c r="H40" s="325" t="s">
        <v>679</v>
      </c>
      <c r="L40" s="680"/>
    </row>
    <row r="41" customFormat="false" ht="12.75" hidden="false" customHeight="false" outlineLevel="0" collapsed="false">
      <c r="A41" s="325" t="s">
        <v>281</v>
      </c>
      <c r="B41" s="694" t="s">
        <v>680</v>
      </c>
      <c r="C41" s="686" t="s">
        <v>622</v>
      </c>
      <c r="D41" s="681" t="n">
        <f aca="false">SUM(E41:H41)</f>
        <v>0</v>
      </c>
      <c r="E41" s="682"/>
      <c r="F41" s="682"/>
      <c r="G41" s="682"/>
      <c r="H41" s="682"/>
      <c r="L41" s="680"/>
    </row>
    <row r="42" customFormat="false" ht="12.75" hidden="false" customHeight="false" outlineLevel="0" collapsed="false">
      <c r="A42" s="325" t="s">
        <v>284</v>
      </c>
      <c r="B42" s="670" t="s">
        <v>656</v>
      </c>
      <c r="C42" s="686" t="s">
        <v>624</v>
      </c>
      <c r="D42" s="681" t="n">
        <f aca="false">SUM(E42:H42)</f>
        <v>0</v>
      </c>
      <c r="E42" s="685"/>
      <c r="F42" s="685"/>
      <c r="G42" s="685"/>
      <c r="H42" s="685"/>
      <c r="L42" s="680"/>
    </row>
    <row r="43" customFormat="false" ht="12.75" hidden="false" customHeight="false" outlineLevel="0" collapsed="false">
      <c r="A43" s="325" t="s">
        <v>287</v>
      </c>
      <c r="B43" s="670" t="s">
        <v>658</v>
      </c>
      <c r="C43" s="686" t="s">
        <v>624</v>
      </c>
      <c r="D43" s="681" t="n">
        <f aca="false">SUM(E43:H43)</f>
        <v>0</v>
      </c>
      <c r="E43" s="685"/>
      <c r="F43" s="685"/>
      <c r="G43" s="685"/>
      <c r="H43" s="685"/>
      <c r="L43" s="680"/>
    </row>
    <row r="44" customFormat="false" ht="12.75" hidden="false" customHeight="false" outlineLevel="0" collapsed="false">
      <c r="A44" s="325" t="s">
        <v>681</v>
      </c>
      <c r="B44" s="690" t="s">
        <v>660</v>
      </c>
      <c r="C44" s="325" t="s">
        <v>646</v>
      </c>
      <c r="D44" s="681" t="n">
        <f aca="false">SUM(E44:H44)</f>
        <v>0</v>
      </c>
      <c r="E44" s="685"/>
      <c r="F44" s="685"/>
      <c r="G44" s="685"/>
      <c r="H44" s="685"/>
      <c r="L44" s="680"/>
    </row>
    <row r="45" customFormat="false" ht="12.75" hidden="false" customHeight="false" outlineLevel="0" collapsed="false">
      <c r="A45" s="325" t="s">
        <v>682</v>
      </c>
      <c r="B45" s="690" t="s">
        <v>662</v>
      </c>
      <c r="C45" s="325" t="s">
        <v>646</v>
      </c>
      <c r="D45" s="681" t="n">
        <f aca="false">SUM(E45:H45)</f>
        <v>0</v>
      </c>
      <c r="E45" s="685"/>
      <c r="F45" s="685"/>
      <c r="G45" s="685"/>
      <c r="H45" s="685"/>
      <c r="L45" s="680"/>
    </row>
    <row r="46" customFormat="false" ht="14.25" hidden="false" customHeight="false" outlineLevel="0" collapsed="false">
      <c r="A46" s="325" t="s">
        <v>683</v>
      </c>
      <c r="B46" s="691" t="s">
        <v>664</v>
      </c>
      <c r="C46" s="325" t="s">
        <v>665</v>
      </c>
      <c r="D46" s="692" t="n">
        <f aca="false">IF(D41=0,0,IF($D$17=0,0,IF(D39=0,0,SUM($D$16/$D$17,D26,-$D$22,D37/D39,-D42,-D43)*860/SUM($D$16,D41))))</f>
        <v>0</v>
      </c>
      <c r="E46" s="692" t="n">
        <f aca="false">IF(E41=0,0,IF($E$17=0,0,IF(COUNT($E$37:$H$37)=0,0,IF(E39=0,0,SUM(($E$16/$E$17-$E$22)/COUNT($E$37:$H$37),E37/E39,-E42,-E43)*860/SUM($E$16,E41)))))</f>
        <v>0</v>
      </c>
      <c r="F46" s="692" t="n">
        <f aca="false">IF(F41=0,0,IF($E$17=0,0,IF(COUNT($E$37:$H$37)=0,0,IF(F39=0,0,SUM(($E$16/$E$17-$E$22)/COUNT($E$37:$H$37),F37/F39,-F42,-F43)*860/SUM($E$16,F41)))))</f>
        <v>0</v>
      </c>
      <c r="G46" s="692" t="n">
        <f aca="false">IF(G41=0,0,IF($E$17=0,0,IF(COUNT($E$37:$H$37)=0,0,IF(G39=0,0,SUM(($E$16/$E$17-$E$22)/COUNT($E$37:$H$37),G37/G39,-G42,-G43)*860/SUM($E$16,G41)))))</f>
        <v>0</v>
      </c>
      <c r="H46" s="692" t="n">
        <f aca="false">IF(H41=0,0,IF($E$17=0,0,IF(COUNT($E$37:$H$37)=0,0,IF(H39=0,0,SUM(($E$16/$E$17-$E$22)/COUNT($E$37:$H$37),H37/H39,-H42,-H43)*860/SUM($E$16,H41)))))</f>
        <v>0</v>
      </c>
      <c r="L46" s="680"/>
    </row>
    <row r="47" customFormat="false" ht="12.75" hidden="false" customHeight="false" outlineLevel="0" collapsed="false">
      <c r="A47" s="325" t="n">
        <v>8</v>
      </c>
      <c r="B47" s="670" t="s">
        <v>558</v>
      </c>
      <c r="C47" s="325" t="s">
        <v>223</v>
      </c>
      <c r="D47" s="673" t="n">
        <f aca="false">IF(D37=0,0,IF(D39=0,0,SUM(D41:D43)/(D37/D39)))</f>
        <v>0</v>
      </c>
      <c r="E47" s="673" t="n">
        <f aca="false">IF(E37=0,0,IF(E39=0,0,SUM(E41:E43)/(E37/E39)))</f>
        <v>0</v>
      </c>
      <c r="F47" s="673" t="n">
        <f aca="false">IF(F37=0,0,IF(F39=0,0,SUM(F41:F43)/(F37/F39)))</f>
        <v>0</v>
      </c>
      <c r="G47" s="673" t="n">
        <f aca="false">IF(G37=0,0,IF(G39=0,0,SUM(G41:G43)/(G37/G39)))</f>
        <v>0</v>
      </c>
      <c r="H47" s="673" t="n">
        <f aca="false">IF(H37=0,0,IF(H39=0,0,SUM(H41:H43)/(H37/H39)))</f>
        <v>0</v>
      </c>
      <c r="L47" s="680"/>
    </row>
    <row r="48" customFormat="false" ht="12.75" hidden="false" customHeight="false" outlineLevel="0" collapsed="false"/>
    <row r="49" customFormat="false" ht="12.75" hidden="false" customHeight="false" outlineLevel="0" collapsed="false">
      <c r="B49" s="229" t="s">
        <v>684</v>
      </c>
      <c r="C49" s="229"/>
      <c r="D49" s="229"/>
      <c r="E49" s="229"/>
      <c r="F49" s="229"/>
      <c r="G49" s="229"/>
      <c r="H49" s="229"/>
      <c r="I49" s="229"/>
      <c r="J49" s="229"/>
      <c r="K49" s="229"/>
    </row>
    <row r="50" customFormat="false" ht="12.75" hidden="false" customHeight="false" outlineLevel="0" collapsed="false"/>
    <row r="51" customFormat="false" ht="12.75" hidden="false" customHeight="false" outlineLevel="0" collapsed="false">
      <c r="A51" s="667" t="s">
        <v>22</v>
      </c>
      <c r="B51" s="438" t="s">
        <v>613</v>
      </c>
      <c r="C51" s="695"/>
      <c r="D51" s="696" t="s">
        <v>685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25" t="n">
        <v>3</v>
      </c>
      <c r="B52" s="697" t="s">
        <v>686</v>
      </c>
      <c r="C52" s="325" t="s">
        <v>687</v>
      </c>
      <c r="D52" s="447" t="s">
        <v>27</v>
      </c>
      <c r="E52" s="325" t="s">
        <v>688</v>
      </c>
      <c r="F52" s="325" t="s">
        <v>689</v>
      </c>
      <c r="G52" s="325" t="s">
        <v>690</v>
      </c>
      <c r="H52" s="325" t="s">
        <v>691</v>
      </c>
      <c r="I52" s="325" t="s">
        <v>692</v>
      </c>
      <c r="J52" s="325" t="s">
        <v>693</v>
      </c>
      <c r="K52" s="325" t="s">
        <v>694</v>
      </c>
    </row>
    <row r="53" customFormat="false" ht="12.75" hidden="false" customHeight="false" outlineLevel="0" collapsed="false">
      <c r="A53" s="325" t="s">
        <v>162</v>
      </c>
      <c r="B53" s="691" t="s">
        <v>695</v>
      </c>
      <c r="C53" s="325"/>
      <c r="D53" s="358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25" t="s">
        <v>164</v>
      </c>
      <c r="B54" s="691" t="s">
        <v>696</v>
      </c>
      <c r="C54" s="325" t="s">
        <v>646</v>
      </c>
      <c r="D54" s="59" t="n">
        <f aca="false">SUM(E54:K54)</f>
        <v>0</v>
      </c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325" t="s">
        <v>638</v>
      </c>
      <c r="B55" s="691" t="s">
        <v>697</v>
      </c>
      <c r="C55" s="325" t="s">
        <v>539</v>
      </c>
      <c r="D55" s="358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325" t="s">
        <v>640</v>
      </c>
      <c r="B56" s="691" t="s">
        <v>698</v>
      </c>
      <c r="C56" s="325" t="s">
        <v>539</v>
      </c>
      <c r="D56" s="358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325" t="s">
        <v>642</v>
      </c>
      <c r="B57" s="691" t="s">
        <v>623</v>
      </c>
      <c r="C57" s="325" t="s">
        <v>433</v>
      </c>
      <c r="D57" s="59" t="n">
        <f aca="false">SUM(E57:K57)</f>
        <v>0</v>
      </c>
      <c r="E57" s="447" t="n">
        <f aca="false">ROUND(E54*(E55-E56)/3600,3)</f>
        <v>0</v>
      </c>
      <c r="F57" s="447" t="n">
        <f aca="false">ROUND(F54*(F55-F56)/3600,3)</f>
        <v>0</v>
      </c>
      <c r="G57" s="447" t="n">
        <f aca="false">ROUND(G54*(G55-G56)/3600,3)</f>
        <v>0</v>
      </c>
      <c r="H57" s="447" t="n">
        <f aca="false">ROUND(H54*(H55-H56)/3600,3)</f>
        <v>0</v>
      </c>
      <c r="I57" s="447" t="n">
        <f aca="false">ROUND(I54*(I55-I56)/3600,3)</f>
        <v>0</v>
      </c>
      <c r="J57" s="447" t="n">
        <f aca="false">ROUND(J54*(J55-J56)/3600,3)</f>
        <v>0</v>
      </c>
      <c r="K57" s="447" t="n">
        <f aca="false">ROUND(K54*(K55-K56)/3600,3)</f>
        <v>0</v>
      </c>
    </row>
    <row r="58" customFormat="false" ht="12.75" hidden="false" customHeight="false" outlineLevel="0" collapsed="false">
      <c r="A58" s="325" t="s">
        <v>644</v>
      </c>
      <c r="B58" s="678" t="s">
        <v>699</v>
      </c>
      <c r="C58" s="325" t="s">
        <v>624</v>
      </c>
      <c r="D58" s="59" t="n">
        <f aca="false">SUM(E58:K58)</f>
        <v>0</v>
      </c>
      <c r="E58" s="672"/>
      <c r="F58" s="672"/>
      <c r="G58" s="672"/>
      <c r="H58" s="672"/>
      <c r="I58" s="672"/>
      <c r="J58" s="672"/>
      <c r="K58" s="672"/>
    </row>
    <row r="59" customFormat="false" ht="12.75" hidden="false" customHeight="false" outlineLevel="0" collapsed="false">
      <c r="A59" s="325" t="s">
        <v>647</v>
      </c>
      <c r="B59" s="670" t="s">
        <v>700</v>
      </c>
      <c r="C59" s="325" t="s">
        <v>223</v>
      </c>
      <c r="D59" s="673" t="n">
        <f aca="false">IF(D58=0,0,SUMPRODUCT(E59:K59,E58:K58)/D58)</f>
        <v>0</v>
      </c>
      <c r="E59" s="674"/>
      <c r="F59" s="674"/>
      <c r="G59" s="674"/>
      <c r="H59" s="674"/>
      <c r="I59" s="674"/>
      <c r="J59" s="674"/>
      <c r="K59" s="674"/>
    </row>
    <row r="60" customFormat="false" ht="12.75" hidden="false" customHeight="false" outlineLevel="0" collapsed="false">
      <c r="A60" s="325" t="n">
        <v>4</v>
      </c>
      <c r="B60" s="697" t="s">
        <v>701</v>
      </c>
      <c r="C60" s="325"/>
      <c r="D60" s="358"/>
      <c r="E60" s="325" t="s">
        <v>676</v>
      </c>
      <c r="F60" s="325" t="s">
        <v>677</v>
      </c>
      <c r="G60" s="325" t="s">
        <v>678</v>
      </c>
      <c r="H60" s="325" t="s">
        <v>679</v>
      </c>
      <c r="I60" s="325" t="s">
        <v>702</v>
      </c>
      <c r="J60" s="325" t="s">
        <v>703</v>
      </c>
      <c r="K60" s="325" t="s">
        <v>704</v>
      </c>
    </row>
    <row r="61" customFormat="false" ht="12.75" hidden="false" customHeight="false" outlineLevel="0" collapsed="false">
      <c r="A61" s="325" t="s">
        <v>58</v>
      </c>
      <c r="B61" s="691" t="s">
        <v>695</v>
      </c>
      <c r="C61" s="341"/>
      <c r="D61" s="358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25" t="s">
        <v>60</v>
      </c>
      <c r="B62" s="694" t="s">
        <v>680</v>
      </c>
      <c r="C62" s="686" t="s">
        <v>622</v>
      </c>
      <c r="D62" s="681" t="n">
        <f aca="false">SUM(E62:G62)</f>
        <v>0</v>
      </c>
      <c r="E62" s="682"/>
      <c r="F62" s="682"/>
      <c r="G62" s="682"/>
      <c r="H62" s="682"/>
      <c r="I62" s="682"/>
      <c r="J62" s="682"/>
      <c r="K62" s="682"/>
      <c r="L62" s="680"/>
    </row>
    <row r="63" customFormat="false" ht="12.75" hidden="false" customHeight="false" outlineLevel="0" collapsed="false">
      <c r="A63" s="325" t="s">
        <v>657</v>
      </c>
      <c r="B63" s="670" t="s">
        <v>656</v>
      </c>
      <c r="C63" s="686" t="s">
        <v>624</v>
      </c>
      <c r="D63" s="681" t="n">
        <f aca="false">SUM(E63:G63)</f>
        <v>0</v>
      </c>
      <c r="E63" s="685"/>
      <c r="F63" s="685"/>
      <c r="G63" s="685"/>
      <c r="H63" s="685"/>
      <c r="I63" s="685"/>
      <c r="J63" s="685"/>
      <c r="K63" s="685"/>
      <c r="L63" s="680"/>
    </row>
    <row r="64" customFormat="false" ht="12.75" hidden="false" customHeight="false" outlineLevel="0" collapsed="false">
      <c r="A64" s="325" t="s">
        <v>659</v>
      </c>
      <c r="B64" s="670" t="s">
        <v>658</v>
      </c>
      <c r="C64" s="686" t="s">
        <v>624</v>
      </c>
      <c r="D64" s="681" t="n">
        <f aca="false">SUM(E64:G64)</f>
        <v>0</v>
      </c>
      <c r="E64" s="685"/>
      <c r="F64" s="685"/>
      <c r="G64" s="685"/>
      <c r="H64" s="685"/>
      <c r="I64" s="685"/>
      <c r="J64" s="685"/>
      <c r="K64" s="685"/>
      <c r="L64" s="680"/>
    </row>
    <row r="65" customFormat="false" ht="12.75" hidden="false" customHeight="false" outlineLevel="0" collapsed="false">
      <c r="A65" s="325" t="s">
        <v>661</v>
      </c>
      <c r="B65" s="690" t="s">
        <v>660</v>
      </c>
      <c r="C65" s="325" t="s">
        <v>646</v>
      </c>
      <c r="D65" s="681" t="n">
        <f aca="false">SUM(E65:G65)</f>
        <v>0</v>
      </c>
      <c r="E65" s="685"/>
      <c r="F65" s="685"/>
      <c r="G65" s="685"/>
      <c r="H65" s="685"/>
      <c r="I65" s="685"/>
      <c r="J65" s="685"/>
      <c r="K65" s="685"/>
      <c r="L65" s="680"/>
    </row>
    <row r="66" customFormat="false" ht="12.75" hidden="false" customHeight="false" outlineLevel="0" collapsed="false">
      <c r="A66" s="325" t="s">
        <v>663</v>
      </c>
      <c r="B66" s="690" t="s">
        <v>662</v>
      </c>
      <c r="C66" s="325" t="s">
        <v>646</v>
      </c>
      <c r="D66" s="681" t="n">
        <f aca="false">SUM(E66:G66)</f>
        <v>0</v>
      </c>
      <c r="E66" s="685"/>
      <c r="F66" s="685"/>
      <c r="G66" s="685"/>
      <c r="H66" s="685"/>
      <c r="I66" s="685"/>
      <c r="J66" s="685"/>
      <c r="K66" s="685"/>
      <c r="L66" s="680"/>
    </row>
    <row r="67" customFormat="false" ht="14.25" hidden="false" customHeight="false" outlineLevel="0" collapsed="false">
      <c r="A67" s="325" t="s">
        <v>705</v>
      </c>
      <c r="B67" s="691" t="s">
        <v>664</v>
      </c>
      <c r="C67" s="325" t="s">
        <v>665</v>
      </c>
      <c r="D67" s="358" t="n">
        <f aca="false">IF(D62=0,0,SUMPRODUCT(E67:K67,E62:K62)/D62)</f>
        <v>0</v>
      </c>
      <c r="E67" s="75"/>
      <c r="F67" s="75"/>
      <c r="G67" s="75"/>
      <c r="H67" s="75"/>
      <c r="I67" s="75"/>
      <c r="J67" s="75"/>
      <c r="K67" s="75"/>
    </row>
    <row r="68" customFormat="false" ht="12.75" hidden="false" customHeight="false" outlineLevel="0" collapsed="false">
      <c r="A68" s="325" t="n">
        <v>5</v>
      </c>
      <c r="B68" s="670" t="s">
        <v>558</v>
      </c>
      <c r="C68" s="325" t="s">
        <v>223</v>
      </c>
      <c r="D68" s="673" t="n">
        <f aca="false">IF(D59=0,0,IF(D58=0,0,SUM(D62:D64)/(D58/D59)))</f>
        <v>0</v>
      </c>
      <c r="E68" s="673" t="n">
        <f aca="false">IF(E59=0,0,IF(E58=0,0,SUM(E62:E64)/(E58/E59)))</f>
        <v>0</v>
      </c>
      <c r="F68" s="673" t="n">
        <f aca="false">IF(F59=0,0,IF(F58=0,0,SUM(F62:F64)/(F58/F59)))</f>
        <v>0</v>
      </c>
      <c r="G68" s="673" t="n">
        <f aca="false">IF(G59=0,0,IF(G58=0,0,SUM(G62:G64)/(G58/G59)))</f>
        <v>0</v>
      </c>
      <c r="H68" s="673" t="n">
        <f aca="false">IF(H59=0,0,IF(H58=0,0,SUM(H62:H64)/(H58/H59)))</f>
        <v>0</v>
      </c>
      <c r="I68" s="673" t="n">
        <f aca="false">IF(I59=0,0,IF(I58=0,0,SUM(I62:I64)/(I58/I59)))</f>
        <v>0</v>
      </c>
      <c r="J68" s="673" t="n">
        <f aca="false">IF(J59=0,0,IF(J58=0,0,SUM(J62:J64)/(J58/J59)))</f>
        <v>0</v>
      </c>
      <c r="K68" s="673" t="n">
        <f aca="false">IF(K59=0,0,IF(K58=0,0,SUM(K62:K64)/(K58/K59)))</f>
        <v>0</v>
      </c>
      <c r="L68" s="680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17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Разходи!A96</f>
        <v>Финансов мениджър:</v>
      </c>
      <c r="G78" s="711" t="s">
        <v>177</v>
      </c>
      <c r="I78" s="94"/>
      <c r="J78" s="94"/>
    </row>
    <row r="79" customFormat="false" ht="12.75" hidden="false" customHeight="false" outlineLevel="0" collapsed="false">
      <c r="C79" s="712" t="s">
        <v>33</v>
      </c>
      <c r="G79" s="94"/>
      <c r="H79" s="94" t="s">
        <v>33</v>
      </c>
      <c r="I79" s="94"/>
      <c r="J79" s="9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fals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J40" activeCellId="0" sqref="J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225" width="3.56"/>
    <col collapsed="false" customWidth="true" hidden="false" outlineLevel="0" max="2" min="2" style="225" width="28.56"/>
    <col collapsed="false" customWidth="true" hidden="false" outlineLevel="0" max="3" min="3" style="225" width="7.85"/>
    <col collapsed="false" customWidth="true" hidden="false" outlineLevel="0" max="10" min="4" style="225" width="9.56"/>
    <col collapsed="false" customWidth="true" hidden="false" outlineLevel="0" max="12" min="11" style="225" width="8.56"/>
    <col collapsed="false" customWidth="false" hidden="false" outlineLevel="0" max="13" min="13" style="225" width="8.85"/>
    <col collapsed="false" customWidth="false" hidden="true" outlineLevel="0" max="257" min="14" style="225" width="8.85"/>
  </cols>
  <sheetData>
    <row r="1" customFormat="false" ht="12.75" hidden="false" customHeight="true" outlineLevel="0" collapsed="false">
      <c r="A1" s="226"/>
      <c r="B1" s="713" t="s">
        <v>706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707</v>
      </c>
    </row>
    <row r="2" customFormat="false" ht="12.75" hidden="false" customHeight="true" outlineLevel="0" collapsed="false">
      <c r="B2" s="713" t="str">
        <f aca="false">'ТИП-ПРОИЗ'!B3</f>
        <v>"Веолия Енерджи Варна" ЕАД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708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25</v>
      </c>
      <c r="B6" s="716"/>
      <c r="C6" s="716"/>
      <c r="D6" s="717" t="s">
        <v>709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710</v>
      </c>
      <c r="C7" s="438" t="s">
        <v>612</v>
      </c>
      <c r="D7" s="226" t="s">
        <v>27</v>
      </c>
      <c r="E7" s="718" t="s">
        <v>711</v>
      </c>
      <c r="F7" s="718" t="s">
        <v>712</v>
      </c>
      <c r="G7" s="718" t="s">
        <v>713</v>
      </c>
      <c r="H7" s="718" t="s">
        <v>714</v>
      </c>
      <c r="I7" s="718" t="s">
        <v>715</v>
      </c>
      <c r="J7" s="718" t="s">
        <v>716</v>
      </c>
      <c r="K7" s="718" t="s">
        <v>717</v>
      </c>
      <c r="L7" s="718" t="s">
        <v>718</v>
      </c>
    </row>
    <row r="8" customFormat="false" ht="12.75" hidden="false" customHeight="true" outlineLevel="0" collapsed="false">
      <c r="A8" s="720" t="s">
        <v>43</v>
      </c>
      <c r="B8" s="721" t="n">
        <f aca="false">'ТИП-ПРОИЗ'!E6</f>
        <v>2024</v>
      </c>
      <c r="C8" s="720" t="s">
        <v>719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5</v>
      </c>
      <c r="B9" s="724" t="s">
        <v>699</v>
      </c>
      <c r="C9" s="720" t="s">
        <v>624</v>
      </c>
      <c r="D9" s="722" t="s">
        <v>33</v>
      </c>
      <c r="E9" s="725" t="s">
        <v>33</v>
      </c>
      <c r="F9" s="725" t="s">
        <v>33</v>
      </c>
      <c r="G9" s="725" t="s">
        <v>33</v>
      </c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8</v>
      </c>
      <c r="B10" s="726" t="s">
        <v>700</v>
      </c>
      <c r="C10" s="720" t="s">
        <v>223</v>
      </c>
      <c r="D10" s="727" t="s">
        <v>33</v>
      </c>
      <c r="E10" s="728" t="s">
        <v>33</v>
      </c>
      <c r="F10" s="728" t="s">
        <v>33</v>
      </c>
      <c r="G10" s="728" t="s">
        <v>33</v>
      </c>
      <c r="H10" s="728"/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n">
        <f aca="false">'ТИП-ПРОИЗ'!E6</f>
        <v>2024</v>
      </c>
      <c r="B12" s="729"/>
      <c r="C12" s="729"/>
      <c r="D12" s="717" t="s">
        <v>720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710</v>
      </c>
      <c r="C13" s="438" t="s">
        <v>612</v>
      </c>
      <c r="D13" s="226" t="s">
        <v>27</v>
      </c>
      <c r="E13" s="718" t="s">
        <v>711</v>
      </c>
      <c r="F13" s="718" t="s">
        <v>712</v>
      </c>
      <c r="G13" s="718" t="s">
        <v>713</v>
      </c>
      <c r="H13" s="718" t="s">
        <v>714</v>
      </c>
      <c r="I13" s="718" t="s">
        <v>715</v>
      </c>
      <c r="J13" s="718" t="s">
        <v>716</v>
      </c>
      <c r="K13" s="718" t="s">
        <v>717</v>
      </c>
      <c r="L13" s="718" t="s">
        <v>718</v>
      </c>
    </row>
    <row r="14" customFormat="false" ht="12.75" hidden="false" customHeight="true" outlineLevel="0" collapsed="false">
      <c r="A14" s="720" t="s">
        <v>43</v>
      </c>
      <c r="B14" s="724" t="s">
        <v>721</v>
      </c>
      <c r="C14" s="720" t="s">
        <v>722</v>
      </c>
      <c r="D14" s="730"/>
      <c r="E14" s="731" t="s">
        <v>33</v>
      </c>
      <c r="F14" s="731" t="s">
        <v>33</v>
      </c>
      <c r="G14" s="731" t="s">
        <v>33</v>
      </c>
      <c r="H14" s="731"/>
      <c r="I14" s="731"/>
      <c r="J14" s="731"/>
      <c r="K14" s="731"/>
      <c r="L14" s="731"/>
    </row>
    <row r="15" customFormat="false" ht="12.75" hidden="false" customHeight="true" outlineLevel="0" collapsed="false">
      <c r="A15" s="720" t="s">
        <v>45</v>
      </c>
      <c r="B15" s="724" t="s">
        <v>723</v>
      </c>
      <c r="C15" s="720" t="s">
        <v>256</v>
      </c>
      <c r="D15" s="722" t="s">
        <v>33</v>
      </c>
      <c r="E15" s="725" t="s">
        <v>33</v>
      </c>
      <c r="F15" s="725" t="s">
        <v>33</v>
      </c>
      <c r="G15" s="725" t="s">
        <v>33</v>
      </c>
      <c r="H15" s="725"/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8</v>
      </c>
      <c r="B16" s="726" t="s">
        <v>560</v>
      </c>
      <c r="C16" s="720" t="s">
        <v>223</v>
      </c>
      <c r="D16" s="727" t="s">
        <v>33</v>
      </c>
      <c r="E16" s="728" t="s">
        <v>33</v>
      </c>
      <c r="F16" s="728" t="s">
        <v>33</v>
      </c>
      <c r="G16" s="728" t="s">
        <v>33</v>
      </c>
      <c r="H16" s="728"/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24</v>
      </c>
      <c r="C18" s="713"/>
      <c r="D18" s="713"/>
      <c r="E18" s="713"/>
      <c r="F18" s="713"/>
      <c r="G18" s="713"/>
      <c r="H18" s="713"/>
      <c r="I18" s="713"/>
      <c r="J18" s="713"/>
      <c r="K18" s="732"/>
      <c r="L18" s="732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25</v>
      </c>
      <c r="B20" s="716"/>
      <c r="C20" s="716"/>
      <c r="D20" s="717" t="s">
        <v>725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26</v>
      </c>
      <c r="C21" s="438" t="s">
        <v>612</v>
      </c>
      <c r="D21" s="226" t="s">
        <v>27</v>
      </c>
      <c r="E21" s="718" t="s">
        <v>727</v>
      </c>
      <c r="F21" s="718" t="s">
        <v>728</v>
      </c>
      <c r="G21" s="718" t="s">
        <v>729</v>
      </c>
      <c r="H21" s="718" t="s">
        <v>730</v>
      </c>
      <c r="I21" s="718" t="s">
        <v>731</v>
      </c>
      <c r="J21" s="718" t="s">
        <v>732</v>
      </c>
      <c r="K21" s="718" t="s">
        <v>733</v>
      </c>
      <c r="L21" s="718" t="s">
        <v>734</v>
      </c>
    </row>
    <row r="22" customFormat="false" ht="12.75" hidden="false" customHeight="true" outlineLevel="0" collapsed="false">
      <c r="A22" s="720" t="s">
        <v>51</v>
      </c>
      <c r="B22" s="721" t="n">
        <f aca="false">B8</f>
        <v>2024</v>
      </c>
      <c r="C22" s="720" t="s">
        <v>719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3</v>
      </c>
      <c r="B23" s="733" t="s">
        <v>735</v>
      </c>
      <c r="C23" s="720" t="s">
        <v>646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5</v>
      </c>
      <c r="B24" s="733" t="s">
        <v>736</v>
      </c>
      <c r="C24" s="720" t="s">
        <v>737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38</v>
      </c>
      <c r="B25" s="724" t="s">
        <v>699</v>
      </c>
      <c r="C25" s="720" t="s">
        <v>624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39</v>
      </c>
      <c r="B26" s="726" t="s">
        <v>700</v>
      </c>
      <c r="C26" s="720" t="s">
        <v>223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n">
        <f aca="false">A12</f>
        <v>2024</v>
      </c>
      <c r="B28" s="729"/>
      <c r="C28" s="729"/>
      <c r="D28" s="717" t="s">
        <v>740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26</v>
      </c>
      <c r="C29" s="438" t="s">
        <v>612</v>
      </c>
      <c r="D29" s="226" t="s">
        <v>27</v>
      </c>
      <c r="E29" s="718" t="s">
        <v>727</v>
      </c>
      <c r="F29" s="718" t="s">
        <v>728</v>
      </c>
      <c r="G29" s="718" t="s">
        <v>729</v>
      </c>
      <c r="H29" s="718" t="s">
        <v>730</v>
      </c>
      <c r="I29" s="718" t="s">
        <v>731</v>
      </c>
      <c r="J29" s="718" t="s">
        <v>732</v>
      </c>
      <c r="K29" s="718" t="s">
        <v>733</v>
      </c>
      <c r="L29" s="718" t="s">
        <v>734</v>
      </c>
    </row>
    <row r="30" customFormat="false" ht="12.75" hidden="false" customHeight="true" outlineLevel="0" collapsed="false">
      <c r="A30" s="720" t="s">
        <v>51</v>
      </c>
      <c r="B30" s="724" t="s">
        <v>721</v>
      </c>
      <c r="C30" s="720" t="s">
        <v>722</v>
      </c>
      <c r="D30" s="730"/>
      <c r="E30" s="731"/>
      <c r="F30" s="731"/>
      <c r="G30" s="731"/>
      <c r="H30" s="731"/>
      <c r="I30" s="731"/>
      <c r="J30" s="731"/>
      <c r="K30" s="731"/>
      <c r="L30" s="731"/>
    </row>
    <row r="31" customFormat="false" ht="12.75" hidden="false" customHeight="true" outlineLevel="0" collapsed="false">
      <c r="A31" s="720" t="s">
        <v>53</v>
      </c>
      <c r="B31" s="733" t="s">
        <v>741</v>
      </c>
      <c r="C31" s="720" t="s">
        <v>300</v>
      </c>
      <c r="D31" s="722" t="n">
        <f aca="false">SUM(E31:K31)</f>
        <v>0</v>
      </c>
      <c r="E31" s="731"/>
      <c r="F31" s="731"/>
      <c r="G31" s="731"/>
      <c r="H31" s="731"/>
      <c r="I31" s="731"/>
      <c r="J31" s="731"/>
      <c r="K31" s="731"/>
      <c r="L31" s="731"/>
    </row>
    <row r="32" customFormat="false" ht="12.75" hidden="false" customHeight="true" outlineLevel="0" collapsed="false">
      <c r="A32" s="720" t="s">
        <v>55</v>
      </c>
      <c r="B32" s="733" t="s">
        <v>742</v>
      </c>
      <c r="C32" s="720" t="s">
        <v>646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38</v>
      </c>
      <c r="B33" s="733" t="s">
        <v>743</v>
      </c>
      <c r="C33" s="720" t="s">
        <v>737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39</v>
      </c>
      <c r="B34" s="724" t="s">
        <v>723</v>
      </c>
      <c r="C34" s="720" t="s">
        <v>256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44</v>
      </c>
      <c r="B35" s="726" t="s">
        <v>560</v>
      </c>
      <c r="C35" s="720" t="s">
        <v>223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45</v>
      </c>
      <c r="C37" s="720" t="s">
        <v>223</v>
      </c>
      <c r="D37" s="727" t="s">
        <v>33</v>
      </c>
      <c r="E37" s="734" t="s">
        <v>33</v>
      </c>
      <c r="F37" s="735" t="s">
        <v>3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Разходи!A96</f>
        <v>Финансов мениджър:</v>
      </c>
      <c r="G40" s="298" t="s">
        <v>177</v>
      </c>
      <c r="I40" s="289"/>
      <c r="J40" s="289"/>
    </row>
    <row r="41" customFormat="false" ht="12.75" hidden="false" customHeight="true" outlineLevel="0" collapsed="false">
      <c r="A41" s="8"/>
      <c r="C41" s="736" t="s">
        <v>33</v>
      </c>
      <c r="G41" s="289"/>
      <c r="H41" s="737" t="s">
        <v>531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novo PF3Q7BMB</cp:lastModifiedBy>
  <cp:lastPrinted>2025-03-27T16:46:09Z</cp:lastPrinted>
  <dcterms:modified xsi:type="dcterms:W3CDTF">2025-03-28T09:11:41Z</dcterms:modified>
  <cp:revision>0</cp:revision>
  <dc:subject/>
  <dc:title/>
</cp:coreProperties>
</file>