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2024" sheetId="10" state="visible" r:id="rId11"/>
    <sheet name="Спецификация 24 25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6</definedName>
    <definedName function="false" hidden="false" localSheetId="2" name="_xlnm.Print_Area" vbProcedure="false">РБА!$A$1:$I$81</definedName>
    <definedName function="false" hidden="false" localSheetId="10" name="_xlnm.Print_Area" vbProcedure="false">'Спецификация 24 25'!$A$1:$P$52</definedName>
    <definedName function="false" hidden="false" localSheetId="10" name="_xlnm.Print_Titles" vbProcedure="false">'Спецификация 24 25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39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3" uniqueCount="78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обучение</t>
  </si>
  <si>
    <t xml:space="preserve">5.25.</t>
  </si>
  <si>
    <t xml:space="preserve">Отписани вземания</t>
  </si>
  <si>
    <t xml:space="preserve">5.26.</t>
  </si>
  <si>
    <t xml:space="preserve">Такси за дялово разпределение на ТЕ</t>
  </si>
  <si>
    <t xml:space="preserve">5.27.</t>
  </si>
  <si>
    <t xml:space="preserve">Представителни и други разходи</t>
  </si>
  <si>
    <t xml:space="preserve">5.28.</t>
  </si>
  <si>
    <t xml:space="preserve">Възстановени суми по решение Ц-25/24.6.2020г.</t>
  </si>
  <si>
    <t xml:space="preserve">5.29.</t>
  </si>
  <si>
    <t xml:space="preserve">Финансово-административни дейности</t>
  </si>
  <si>
    <t xml:space="preserve">5.30.</t>
  </si>
  <si>
    <t xml:space="preserve">IT и телекомуникация</t>
  </si>
  <si>
    <t xml:space="preserve">5.31.</t>
  </si>
  <si>
    <t xml:space="preserve">Човешки ресурси</t>
  </si>
  <si>
    <t xml:space="preserve">5.32.</t>
  </si>
  <si>
    <t xml:space="preserve">Правни и корпоративни услуги</t>
  </si>
  <si>
    <t xml:space="preserve">5.33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Финансов мениджър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…/04.08.2021  г.</t>
  </si>
  <si>
    <t xml:space="preserve">Забележка:</t>
  </si>
  <si>
    <t xml:space="preserve">1.</t>
  </si>
  <si>
    <t xml:space="preserve">Приложение: Заверенo копиe на договор за кредит</t>
  </si>
  <si>
    <t xml:space="preserve">Приложение № 4</t>
  </si>
  <si>
    <t xml:space="preserve">ТЕХНИКО-ИКОНОМИЧЕСКИ ПОКАЗАТЕЛИ В ПРОИЗВОДСТВОТО НА</t>
  </si>
  <si>
    <t xml:space="preserve">"Веолия Енерджи Варн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a</t>
  </si>
  <si>
    <t xml:space="preserve">ОТЧЕТ ЗА 2024 г.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Приложение № 9b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#,##0.0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0%"/>
    <numFmt numFmtId="174" formatCode="0.0%"/>
    <numFmt numFmtId="175" formatCode="[$-409]m/d/yyyy"/>
    <numFmt numFmtId="176" formatCode="0"/>
    <numFmt numFmtId="177" formatCode="General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@"/>
    <numFmt numFmtId="186" formatCode="0.0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yyyy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#,##0.00_ ;[RED]\-#,##0.00\ "/>
    <numFmt numFmtId="208" formatCode="#,##0_ ;[RED]\-#,##0\ "/>
    <numFmt numFmtId="209" formatCode="0&quot; г.&quot;"/>
    <numFmt numFmtId="210" formatCode="&quot;към &quot;0.000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ОГНОЗНИ ПАРАМЕТРИ НРП от &quot;0.0000&quot; г.&quot;"/>
    <numFmt numFmtId="228" formatCode="&quot;при &quot;#,##0&quot; kcal/knm3&quot;"/>
    <numFmt numFmtId="229" formatCode="&quot;при &quot;#,##0&quot; kcal/kg&quot;"/>
  </numFmts>
  <fonts count="8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99CC"/>
      <name val="Times New Roman"/>
      <family val="1"/>
      <charset val="204"/>
    </font>
    <font>
      <sz val="10"/>
      <color rgb="FFFF99CC"/>
      <name val="Times New Roman"/>
      <family val="1"/>
      <charset val="204"/>
    </font>
    <font>
      <b val="true"/>
      <sz val="10"/>
      <color rgb="FFFF99CC"/>
      <name val="Times New Roman"/>
      <family val="1"/>
      <charset val="204"/>
    </font>
    <font>
      <sz val="8"/>
      <color rgb="FFFF99CC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4" fillId="4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34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2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6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6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6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4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8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4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enovi-model-litsenziant-25%2026%20&#1053;&#104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24"/>
      <sheetName val="Спецификация 25 26"/>
    </sheetNames>
    <sheetDataSet>
      <sheetData sheetId="0"/>
      <sheetData sheetId="1">
        <row r="96">
          <cell r="A96" t="str">
            <v>Финансов мениджър:</v>
          </cell>
        </row>
        <row r="96">
          <cell r="E96" t="str">
            <v>Изп. директор:</v>
          </cell>
        </row>
      </sheetData>
      <sheetData sheetId="2"/>
      <sheetData sheetId="3"/>
      <sheetData sheetId="4">
        <row r="5">
          <cell r="E5" t="str">
            <v>ОТЧЕТ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false" hidden="false" outlineLevel="0" max="2" min="2" style="2" width="9.28"/>
    <col collapsed="false" customWidth="false" hidden="false" outlineLevel="0" max="257" min="3" style="1" width="9.28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false" rightToLeft="false" tabSelected="false" showOutlineSymbols="true" defaultGridColor="true" view="normal" topLeftCell="A10" colorId="64" zoomScale="90" zoomScaleNormal="90" zoomScalePageLayoutView="100" workbookViewId="0">
      <selection pane="topLeft" activeCell="H41" activeCellId="0" sqref="H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7" width="19.41"/>
    <col collapsed="false" customWidth="true" hidden="false" outlineLevel="0" max="2" min="2" style="207" width="20.41"/>
    <col collapsed="false" customWidth="true" hidden="false" outlineLevel="0" max="3" min="3" style="9" width="9.28"/>
    <col collapsed="false" customWidth="true" hidden="false" outlineLevel="0" max="4" min="4" style="207" width="10.56"/>
    <col collapsed="false" customWidth="true" hidden="false" outlineLevel="0" max="17" min="5" style="207" width="9.56"/>
    <col collapsed="false" customWidth="true" hidden="true" outlineLevel="0" max="20" min="18" style="207" width="9.56"/>
    <col collapsed="false" customWidth="false" hidden="true" outlineLevel="0" max="21" min="21" style="207" width="11.56"/>
    <col collapsed="false" customWidth="true" hidden="true" outlineLevel="0" max="22" min="22" style="207" width="11.42"/>
    <col collapsed="false" customWidth="false" hidden="true" outlineLevel="0" max="257" min="23" style="20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4" t="s">
        <v>743</v>
      </c>
      <c r="B1" s="724"/>
      <c r="C1" s="724"/>
      <c r="K1" s="699"/>
      <c r="L1" s="699"/>
      <c r="M1" s="699"/>
      <c r="N1" s="699"/>
      <c r="O1" s="699"/>
      <c r="P1" s="11" t="s">
        <v>744</v>
      </c>
    </row>
    <row r="2" customFormat="false" ht="12.75" hidden="false" customHeight="false" outlineLevel="0" collapsed="false">
      <c r="A2" s="725" t="str">
        <f aca="false">'ТИП-ПРОИЗ'!B3</f>
        <v>"Веолия Енерджи Варна" ЕАД</v>
      </c>
      <c r="B2" s="725"/>
      <c r="C2" s="725"/>
      <c r="K2" s="699"/>
      <c r="L2" s="699"/>
      <c r="M2" s="699"/>
      <c r="N2" s="699"/>
      <c r="O2" s="699"/>
      <c r="P2" s="699"/>
    </row>
    <row r="3" customFormat="false" ht="12.75" hidden="false" customHeight="false" outlineLevel="0" collapsed="false"/>
    <row r="4" customFormat="false" ht="12.75" hidden="false" customHeight="false" outlineLevel="0" collapsed="false">
      <c r="A4" s="726" t="s">
        <v>745</v>
      </c>
      <c r="B4" s="726"/>
      <c r="C4" s="306" t="s">
        <v>684</v>
      </c>
      <c r="D4" s="306" t="s">
        <v>746</v>
      </c>
      <c r="E4" s="727" t="n">
        <v>44562</v>
      </c>
      <c r="F4" s="727" t="n">
        <v>44593</v>
      </c>
      <c r="G4" s="727" t="n">
        <v>44621</v>
      </c>
      <c r="H4" s="727" t="n">
        <v>44652</v>
      </c>
      <c r="I4" s="727" t="n">
        <v>44682</v>
      </c>
      <c r="J4" s="727" t="n">
        <v>44713</v>
      </c>
      <c r="K4" s="727" t="n">
        <v>44743</v>
      </c>
      <c r="L4" s="727" t="n">
        <v>44774</v>
      </c>
      <c r="M4" s="727" t="n">
        <v>44805</v>
      </c>
      <c r="N4" s="727" t="n">
        <v>44835</v>
      </c>
      <c r="O4" s="727" t="n">
        <v>44866</v>
      </c>
      <c r="P4" s="727" t="n">
        <v>44896</v>
      </c>
    </row>
    <row r="5" customFormat="false" ht="12.75" hidden="false" customHeight="false" outlineLevel="0" collapsed="false">
      <c r="A5" s="726"/>
      <c r="B5" s="726"/>
      <c r="C5" s="306"/>
      <c r="D5" s="728" t="n">
        <v>1</v>
      </c>
      <c r="E5" s="729" t="n">
        <v>1</v>
      </c>
      <c r="F5" s="729" t="n">
        <v>2</v>
      </c>
      <c r="G5" s="729" t="n">
        <v>3</v>
      </c>
      <c r="H5" s="729" t="n">
        <v>4</v>
      </c>
      <c r="I5" s="729" t="n">
        <v>5</v>
      </c>
      <c r="J5" s="729" t="n">
        <v>6</v>
      </c>
      <c r="K5" s="729" t="n">
        <v>7</v>
      </c>
      <c r="L5" s="729" t="n">
        <v>8</v>
      </c>
      <c r="M5" s="729" t="n">
        <v>9</v>
      </c>
      <c r="N5" s="729" t="n">
        <v>10</v>
      </c>
      <c r="O5" s="729" t="n">
        <v>11</v>
      </c>
      <c r="P5" s="729" t="n">
        <v>12</v>
      </c>
    </row>
    <row r="6" customFormat="false" ht="12.75" hidden="false" customHeight="true" outlineLevel="0" collapsed="false">
      <c r="A6" s="730" t="s">
        <v>747</v>
      </c>
      <c r="B6" s="731" t="s">
        <v>748</v>
      </c>
      <c r="C6" s="732"/>
      <c r="D6" s="677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</row>
    <row r="7" customFormat="false" ht="12.75" hidden="false" customHeight="true" outlineLevel="0" collapsed="false">
      <c r="A7" s="730"/>
      <c r="B7" s="731" t="s">
        <v>749</v>
      </c>
      <c r="C7" s="732"/>
      <c r="D7" s="677"/>
      <c r="E7" s="733"/>
      <c r="F7" s="733"/>
      <c r="G7" s="733"/>
      <c r="H7" s="733"/>
      <c r="I7" s="733"/>
      <c r="J7" s="733"/>
      <c r="K7" s="733"/>
      <c r="L7" s="733"/>
      <c r="M7" s="733"/>
      <c r="N7" s="733"/>
      <c r="O7" s="733"/>
      <c r="P7" s="733"/>
    </row>
    <row r="8" customFormat="false" ht="12.75" hidden="false" customHeight="false" outlineLevel="0" collapsed="false">
      <c r="A8" s="730"/>
      <c r="B8" s="734" t="s">
        <v>750</v>
      </c>
      <c r="C8" s="734"/>
      <c r="D8" s="677"/>
      <c r="E8" s="735"/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</row>
    <row r="9" customFormat="false" ht="12.75" hidden="false" customHeight="true" outlineLevel="0" collapsed="false">
      <c r="A9" s="736" t="s">
        <v>751</v>
      </c>
      <c r="B9" s="737" t="s">
        <v>752</v>
      </c>
      <c r="C9" s="324" t="s">
        <v>254</v>
      </c>
      <c r="D9" s="677" t="s">
        <v>33</v>
      </c>
      <c r="E9" s="677" t="s">
        <v>33</v>
      </c>
      <c r="F9" s="677" t="s">
        <v>33</v>
      </c>
      <c r="G9" s="677" t="s">
        <v>33</v>
      </c>
      <c r="H9" s="677" t="s">
        <v>33</v>
      </c>
      <c r="I9" s="677" t="s">
        <v>33</v>
      </c>
      <c r="J9" s="677" t="s">
        <v>33</v>
      </c>
      <c r="K9" s="677" t="s">
        <v>33</v>
      </c>
      <c r="L9" s="677" t="s">
        <v>33</v>
      </c>
      <c r="M9" s="677" t="s">
        <v>33</v>
      </c>
      <c r="N9" s="677" t="s">
        <v>33</v>
      </c>
      <c r="O9" s="677" t="s">
        <v>33</v>
      </c>
      <c r="P9" s="677" t="s">
        <v>33</v>
      </c>
      <c r="Q9" s="738"/>
    </row>
    <row r="10" customFormat="false" ht="12.75" hidden="false" customHeight="false" outlineLevel="0" collapsed="false">
      <c r="A10" s="736"/>
      <c r="B10" s="737" t="s">
        <v>753</v>
      </c>
      <c r="C10" s="324" t="s">
        <v>254</v>
      </c>
      <c r="D10" s="677" t="s">
        <v>33</v>
      </c>
      <c r="E10" s="51" t="s">
        <v>33</v>
      </c>
      <c r="F10" s="51" t="s">
        <v>33</v>
      </c>
      <c r="G10" s="51" t="s">
        <v>33</v>
      </c>
      <c r="H10" s="51" t="s">
        <v>33</v>
      </c>
      <c r="I10" s="51" t="s">
        <v>33</v>
      </c>
      <c r="J10" s="51" t="s">
        <v>33</v>
      </c>
      <c r="K10" s="51" t="s">
        <v>33</v>
      </c>
      <c r="L10" s="51" t="s">
        <v>33</v>
      </c>
      <c r="M10" s="51" t="s">
        <v>33</v>
      </c>
      <c r="N10" s="51" t="s">
        <v>33</v>
      </c>
      <c r="O10" s="51" t="s">
        <v>33</v>
      </c>
      <c r="P10" s="51" t="s">
        <v>33</v>
      </c>
      <c r="Q10" s="738"/>
    </row>
    <row r="11" customFormat="false" ht="12.75" hidden="false" customHeight="false" outlineLevel="0" collapsed="false">
      <c r="A11" s="736"/>
      <c r="B11" s="737" t="s">
        <v>754</v>
      </c>
      <c r="C11" s="324" t="s">
        <v>254</v>
      </c>
      <c r="D11" s="677" t="n">
        <v>0</v>
      </c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738"/>
    </row>
    <row r="12" customFormat="false" ht="12.75" hidden="false" customHeight="true" outlineLevel="0" collapsed="false">
      <c r="A12" s="739" t="s">
        <v>755</v>
      </c>
      <c r="B12" s="737" t="s">
        <v>752</v>
      </c>
      <c r="C12" s="324" t="s">
        <v>254</v>
      </c>
      <c r="D12" s="677" t="s">
        <v>33</v>
      </c>
      <c r="E12" s="677" t="s">
        <v>33</v>
      </c>
      <c r="F12" s="677" t="s">
        <v>33</v>
      </c>
      <c r="G12" s="677" t="s">
        <v>33</v>
      </c>
      <c r="H12" s="677" t="s">
        <v>33</v>
      </c>
      <c r="I12" s="677" t="s">
        <v>33</v>
      </c>
      <c r="J12" s="677" t="s">
        <v>33</v>
      </c>
      <c r="K12" s="677" t="s">
        <v>33</v>
      </c>
      <c r="L12" s="677" t="s">
        <v>33</v>
      </c>
      <c r="M12" s="677" t="s">
        <v>33</v>
      </c>
      <c r="N12" s="677" t="s">
        <v>33</v>
      </c>
      <c r="O12" s="677" t="s">
        <v>33</v>
      </c>
      <c r="P12" s="677" t="s">
        <v>33</v>
      </c>
      <c r="Q12" s="738"/>
    </row>
    <row r="13" customFormat="false" ht="12.75" hidden="false" customHeight="false" outlineLevel="0" collapsed="false">
      <c r="A13" s="739"/>
      <c r="B13" s="737" t="s">
        <v>753</v>
      </c>
      <c r="C13" s="324" t="s">
        <v>254</v>
      </c>
      <c r="D13" s="677" t="s">
        <v>33</v>
      </c>
      <c r="E13" s="51" t="s">
        <v>33</v>
      </c>
      <c r="F13" s="51" t="s">
        <v>33</v>
      </c>
      <c r="G13" s="51" t="s">
        <v>33</v>
      </c>
      <c r="H13" s="51" t="s">
        <v>33</v>
      </c>
      <c r="I13" s="51" t="s">
        <v>33</v>
      </c>
      <c r="J13" s="51" t="s">
        <v>33</v>
      </c>
      <c r="K13" s="51" t="s">
        <v>33</v>
      </c>
      <c r="L13" s="51" t="s">
        <v>33</v>
      </c>
      <c r="M13" s="51" t="s">
        <v>33</v>
      </c>
      <c r="N13" s="51" t="s">
        <v>33</v>
      </c>
      <c r="O13" s="51" t="s">
        <v>33</v>
      </c>
      <c r="P13" s="51" t="s">
        <v>33</v>
      </c>
      <c r="Q13" s="738"/>
    </row>
    <row r="14" customFormat="false" ht="12.75" hidden="false" customHeight="false" outlineLevel="0" collapsed="false">
      <c r="A14" s="739"/>
      <c r="B14" s="737" t="s">
        <v>754</v>
      </c>
      <c r="C14" s="324" t="s">
        <v>254</v>
      </c>
      <c r="D14" s="677" t="n">
        <v>0</v>
      </c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738"/>
    </row>
    <row r="15" customFormat="false" ht="12.75" hidden="false" customHeight="true" outlineLevel="0" collapsed="false">
      <c r="A15" s="739" t="s">
        <v>756</v>
      </c>
      <c r="B15" s="737" t="s">
        <v>752</v>
      </c>
      <c r="C15" s="324" t="s">
        <v>254</v>
      </c>
      <c r="D15" s="677" t="s">
        <v>33</v>
      </c>
      <c r="E15" s="677" t="s">
        <v>33</v>
      </c>
      <c r="F15" s="677" t="s">
        <v>33</v>
      </c>
      <c r="G15" s="677" t="s">
        <v>33</v>
      </c>
      <c r="H15" s="677" t="s">
        <v>33</v>
      </c>
      <c r="I15" s="677" t="s">
        <v>33</v>
      </c>
      <c r="J15" s="677" t="s">
        <v>33</v>
      </c>
      <c r="K15" s="677" t="s">
        <v>33</v>
      </c>
      <c r="L15" s="677" t="s">
        <v>33</v>
      </c>
      <c r="M15" s="677" t="s">
        <v>33</v>
      </c>
      <c r="N15" s="677" t="s">
        <v>33</v>
      </c>
      <c r="O15" s="677" t="s">
        <v>33</v>
      </c>
      <c r="P15" s="677" t="s">
        <v>33</v>
      </c>
      <c r="Q15" s="738"/>
    </row>
    <row r="16" customFormat="false" ht="12.75" hidden="false" customHeight="false" outlineLevel="0" collapsed="false">
      <c r="A16" s="739"/>
      <c r="B16" s="737" t="s">
        <v>753</v>
      </c>
      <c r="C16" s="324" t="s">
        <v>254</v>
      </c>
      <c r="D16" s="677" t="s">
        <v>33</v>
      </c>
      <c r="E16" s="51" t="s">
        <v>33</v>
      </c>
      <c r="F16" s="51" t="s">
        <v>33</v>
      </c>
      <c r="G16" s="51" t="s">
        <v>33</v>
      </c>
      <c r="H16" s="51" t="s">
        <v>33</v>
      </c>
      <c r="I16" s="51" t="s">
        <v>33</v>
      </c>
      <c r="J16" s="51" t="s">
        <v>33</v>
      </c>
      <c r="K16" s="51" t="s">
        <v>33</v>
      </c>
      <c r="L16" s="51" t="s">
        <v>33</v>
      </c>
      <c r="M16" s="51" t="s">
        <v>33</v>
      </c>
      <c r="N16" s="51" t="s">
        <v>33</v>
      </c>
      <c r="O16" s="51" t="s">
        <v>33</v>
      </c>
      <c r="P16" s="51" t="s">
        <v>33</v>
      </c>
      <c r="Q16" s="738"/>
    </row>
    <row r="17" customFormat="false" ht="12.75" hidden="false" customHeight="false" outlineLevel="0" collapsed="false">
      <c r="A17" s="739"/>
      <c r="B17" s="737" t="s">
        <v>754</v>
      </c>
      <c r="C17" s="324" t="s">
        <v>254</v>
      </c>
      <c r="D17" s="677" t="n">
        <v>0</v>
      </c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738"/>
    </row>
    <row r="18" customFormat="false" ht="12.75" hidden="false" customHeight="false" outlineLevel="0" collapsed="false">
      <c r="A18" s="740"/>
      <c r="B18" s="216"/>
      <c r="C18" s="741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  <c r="Q18" s="738"/>
    </row>
    <row r="19" customFormat="false" ht="12.75" hidden="false" customHeight="false" outlineLevel="0" collapsed="false">
      <c r="A19" s="737" t="s">
        <v>757</v>
      </c>
      <c r="B19" s="737" t="s">
        <v>752</v>
      </c>
      <c r="C19" s="324" t="s">
        <v>254</v>
      </c>
      <c r="D19" s="677" t="s">
        <v>33</v>
      </c>
      <c r="E19" s="677" t="s">
        <v>33</v>
      </c>
      <c r="F19" s="677" t="s">
        <v>33</v>
      </c>
      <c r="G19" s="677" t="s">
        <v>33</v>
      </c>
      <c r="H19" s="677" t="s">
        <v>33</v>
      </c>
      <c r="I19" s="677" t="s">
        <v>33</v>
      </c>
      <c r="J19" s="677" t="s">
        <v>33</v>
      </c>
      <c r="K19" s="677" t="s">
        <v>33</v>
      </c>
      <c r="L19" s="677" t="s">
        <v>33</v>
      </c>
      <c r="M19" s="677" t="s">
        <v>33</v>
      </c>
      <c r="N19" s="677" t="s">
        <v>33</v>
      </c>
      <c r="O19" s="677" t="s">
        <v>33</v>
      </c>
      <c r="P19" s="677" t="s">
        <v>33</v>
      </c>
      <c r="Q19" s="738"/>
    </row>
    <row r="20" customFormat="false" ht="12.75" hidden="false" customHeight="false" outlineLevel="0" collapsed="false">
      <c r="A20" s="743" t="s">
        <v>758</v>
      </c>
      <c r="B20" s="737" t="s">
        <v>753</v>
      </c>
      <c r="C20" s="324" t="s">
        <v>254</v>
      </c>
      <c r="D20" s="677" t="s">
        <v>33</v>
      </c>
      <c r="E20" s="51" t="s">
        <v>33</v>
      </c>
      <c r="F20" s="51" t="s">
        <v>33</v>
      </c>
      <c r="G20" s="51" t="s">
        <v>33</v>
      </c>
      <c r="H20" s="51" t="s">
        <v>33</v>
      </c>
      <c r="I20" s="51" t="s">
        <v>33</v>
      </c>
      <c r="J20" s="51" t="s">
        <v>33</v>
      </c>
      <c r="K20" s="51" t="s">
        <v>33</v>
      </c>
      <c r="L20" s="51" t="s">
        <v>33</v>
      </c>
      <c r="M20" s="51" t="s">
        <v>33</v>
      </c>
      <c r="N20" s="51" t="s">
        <v>33</v>
      </c>
      <c r="O20" s="51" t="s">
        <v>33</v>
      </c>
      <c r="P20" s="51" t="s">
        <v>33</v>
      </c>
      <c r="Q20" s="738"/>
    </row>
    <row r="21" customFormat="false" ht="12.75" hidden="false" customHeight="false" outlineLevel="0" collapsed="false">
      <c r="A21" s="744" t="s">
        <v>759</v>
      </c>
      <c r="B21" s="737" t="s">
        <v>754</v>
      </c>
      <c r="C21" s="324" t="s">
        <v>254</v>
      </c>
      <c r="D21" s="677" t="n">
        <v>0</v>
      </c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738"/>
    </row>
    <row r="22" customFormat="false" ht="12.75" hidden="false" customHeight="false" outlineLevel="0" collapsed="false">
      <c r="A22" s="737" t="s">
        <v>557</v>
      </c>
      <c r="B22" s="737" t="s">
        <v>760</v>
      </c>
      <c r="C22" s="306" t="s">
        <v>221</v>
      </c>
      <c r="D22" s="720" t="s">
        <v>33</v>
      </c>
      <c r="E22" s="720" t="s">
        <v>33</v>
      </c>
      <c r="F22" s="720" t="s">
        <v>33</v>
      </c>
      <c r="G22" s="720" t="s">
        <v>33</v>
      </c>
      <c r="H22" s="720" t="s">
        <v>33</v>
      </c>
      <c r="I22" s="720" t="s">
        <v>33</v>
      </c>
      <c r="J22" s="720" t="s">
        <v>33</v>
      </c>
      <c r="K22" s="720" t="s">
        <v>33</v>
      </c>
      <c r="L22" s="720" t="s">
        <v>33</v>
      </c>
      <c r="M22" s="720" t="s">
        <v>33</v>
      </c>
      <c r="N22" s="720" t="s">
        <v>33</v>
      </c>
      <c r="O22" s="720" t="s">
        <v>33</v>
      </c>
      <c r="P22" s="720" t="s">
        <v>33</v>
      </c>
      <c r="Q22" s="738"/>
    </row>
    <row r="23" customFormat="false" ht="12.75" hidden="false" customHeight="false" outlineLevel="0" collapsed="false">
      <c r="A23" s="745" t="s">
        <v>761</v>
      </c>
      <c r="B23" s="339" t="s">
        <v>762</v>
      </c>
      <c r="C23" s="324" t="s">
        <v>254</v>
      </c>
      <c r="D23" s="677" t="s">
        <v>33</v>
      </c>
      <c r="E23" s="48" t="s">
        <v>33</v>
      </c>
      <c r="F23" s="48" t="s">
        <v>33</v>
      </c>
      <c r="G23" s="48" t="s">
        <v>33</v>
      </c>
      <c r="H23" s="48" t="s">
        <v>33</v>
      </c>
      <c r="I23" s="48" t="s">
        <v>33</v>
      </c>
      <c r="J23" s="48" t="s">
        <v>33</v>
      </c>
      <c r="K23" s="48" t="s">
        <v>33</v>
      </c>
      <c r="L23" s="48" t="s">
        <v>33</v>
      </c>
      <c r="M23" s="48" t="s">
        <v>33</v>
      </c>
      <c r="N23" s="48" t="s">
        <v>33</v>
      </c>
      <c r="O23" s="48" t="s">
        <v>33</v>
      </c>
      <c r="P23" s="48" t="s">
        <v>33</v>
      </c>
      <c r="Q23" s="738"/>
    </row>
    <row r="24" customFormat="false" ht="14.25" hidden="false" customHeight="false" outlineLevel="0" collapsed="false">
      <c r="A24" s="745"/>
      <c r="B24" s="339" t="s">
        <v>763</v>
      </c>
      <c r="C24" s="306" t="s">
        <v>764</v>
      </c>
      <c r="D24" s="677" t="s">
        <v>33</v>
      </c>
      <c r="E24" s="56" t="s">
        <v>33</v>
      </c>
      <c r="F24" s="56" t="s">
        <v>33</v>
      </c>
      <c r="G24" s="56" t="s">
        <v>33</v>
      </c>
      <c r="H24" s="56" t="s">
        <v>33</v>
      </c>
      <c r="I24" s="56" t="s">
        <v>33</v>
      </c>
      <c r="J24" s="56" t="s">
        <v>33</v>
      </c>
      <c r="K24" s="56" t="s">
        <v>33</v>
      </c>
      <c r="L24" s="56" t="s">
        <v>33</v>
      </c>
      <c r="M24" s="56" t="s">
        <v>33</v>
      </c>
      <c r="N24" s="56" t="s">
        <v>33</v>
      </c>
      <c r="O24" s="56" t="s">
        <v>33</v>
      </c>
      <c r="P24" s="56" t="s">
        <v>33</v>
      </c>
      <c r="Q24" s="738"/>
    </row>
    <row r="25" customFormat="false" ht="15.75" hidden="false" customHeight="false" outlineLevel="0" collapsed="false">
      <c r="A25" s="743" t="s">
        <v>765</v>
      </c>
      <c r="B25" s="746" t="s">
        <v>33</v>
      </c>
      <c r="C25" s="747" t="s">
        <v>295</v>
      </c>
      <c r="D25" s="677" t="s">
        <v>33</v>
      </c>
      <c r="E25" s="51" t="s">
        <v>33</v>
      </c>
      <c r="F25" s="51" t="s">
        <v>33</v>
      </c>
      <c r="G25" s="51" t="s">
        <v>33</v>
      </c>
      <c r="H25" s="51" t="s">
        <v>33</v>
      </c>
      <c r="I25" s="51" t="s">
        <v>33</v>
      </c>
      <c r="J25" s="51" t="s">
        <v>33</v>
      </c>
      <c r="K25" s="51" t="s">
        <v>33</v>
      </c>
      <c r="L25" s="51" t="s">
        <v>33</v>
      </c>
      <c r="M25" s="51" t="s">
        <v>33</v>
      </c>
      <c r="N25" s="51" t="s">
        <v>33</v>
      </c>
      <c r="O25" s="51" t="s">
        <v>33</v>
      </c>
      <c r="P25" s="51" t="s">
        <v>33</v>
      </c>
      <c r="Q25" s="738"/>
    </row>
    <row r="26" customFormat="false" ht="15.75" hidden="false" customHeight="false" outlineLevel="0" collapsed="false">
      <c r="A26" s="744" t="s">
        <v>766</v>
      </c>
      <c r="B26" s="746" t="s">
        <v>33</v>
      </c>
      <c r="C26" s="747" t="s">
        <v>295</v>
      </c>
      <c r="D26" s="677" t="n">
        <v>0</v>
      </c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738"/>
    </row>
    <row r="27" s="531" customFormat="true" ht="11.25" hidden="false" customHeight="true" outlineLevel="0" collapsed="false">
      <c r="Q27" s="738"/>
    </row>
    <row r="28" customFormat="false" ht="12.75" hidden="false" customHeight="false" outlineLevel="0" collapsed="false">
      <c r="A28" s="748" t="s">
        <v>767</v>
      </c>
      <c r="B28" s="339" t="s">
        <v>762</v>
      </c>
      <c r="C28" s="324" t="s">
        <v>254</v>
      </c>
      <c r="D28" s="677" t="s">
        <v>33</v>
      </c>
      <c r="E28" s="48" t="s">
        <v>33</v>
      </c>
      <c r="F28" s="48" t="s">
        <v>33</v>
      </c>
      <c r="G28" s="48" t="s">
        <v>33</v>
      </c>
      <c r="H28" s="48" t="s">
        <v>33</v>
      </c>
      <c r="I28" s="48" t="s">
        <v>33</v>
      </c>
      <c r="J28" s="48" t="s">
        <v>33</v>
      </c>
      <c r="K28" s="48" t="s">
        <v>33</v>
      </c>
      <c r="L28" s="48" t="s">
        <v>33</v>
      </c>
      <c r="M28" s="48" t="s">
        <v>33</v>
      </c>
      <c r="N28" s="48" t="s">
        <v>33</v>
      </c>
      <c r="O28" s="48" t="s">
        <v>33</v>
      </c>
      <c r="P28" s="48" t="s">
        <v>33</v>
      </c>
      <c r="Q28" s="738"/>
    </row>
    <row r="29" customFormat="false" ht="14.25" hidden="false" customHeight="false" outlineLevel="0" collapsed="false">
      <c r="A29" s="749"/>
      <c r="B29" s="339" t="s">
        <v>763</v>
      </c>
      <c r="C29" s="306" t="s">
        <v>764</v>
      </c>
      <c r="D29" s="677" t="s">
        <v>33</v>
      </c>
      <c r="E29" s="56" t="s">
        <v>33</v>
      </c>
      <c r="F29" s="56" t="s">
        <v>33</v>
      </c>
      <c r="G29" s="56" t="s">
        <v>33</v>
      </c>
      <c r="H29" s="56" t="s">
        <v>33</v>
      </c>
      <c r="I29" s="56" t="s">
        <v>33</v>
      </c>
      <c r="J29" s="56" t="s">
        <v>33</v>
      </c>
      <c r="K29" s="56" t="s">
        <v>33</v>
      </c>
      <c r="L29" s="56" t="s">
        <v>33</v>
      </c>
      <c r="M29" s="56" t="s">
        <v>33</v>
      </c>
      <c r="N29" s="56" t="s">
        <v>33</v>
      </c>
      <c r="O29" s="56" t="s">
        <v>33</v>
      </c>
      <c r="P29" s="56" t="s">
        <v>33</v>
      </c>
      <c r="Q29" s="738"/>
    </row>
    <row r="30" customFormat="false" ht="15.75" hidden="false" customHeight="false" outlineLevel="0" collapsed="false">
      <c r="A30" s="51" t="s">
        <v>33</v>
      </c>
      <c r="B30" s="339" t="s">
        <v>137</v>
      </c>
      <c r="C30" s="306" t="s">
        <v>295</v>
      </c>
      <c r="D30" s="677" t="s">
        <v>33</v>
      </c>
      <c r="E30" s="51" t="s">
        <v>33</v>
      </c>
      <c r="F30" s="51" t="s">
        <v>33</v>
      </c>
      <c r="G30" s="51" t="s">
        <v>33</v>
      </c>
      <c r="H30" s="51" t="s">
        <v>33</v>
      </c>
      <c r="I30" s="51" t="s">
        <v>33</v>
      </c>
      <c r="J30" s="51" t="s">
        <v>33</v>
      </c>
      <c r="K30" s="51" t="s">
        <v>33</v>
      </c>
      <c r="L30" s="51" t="s">
        <v>33</v>
      </c>
      <c r="M30" s="51" t="s">
        <v>33</v>
      </c>
      <c r="N30" s="51" t="s">
        <v>33</v>
      </c>
      <c r="O30" s="51" t="s">
        <v>33</v>
      </c>
      <c r="P30" s="51" t="s">
        <v>33</v>
      </c>
      <c r="Q30" s="738"/>
    </row>
    <row r="31" customFormat="false" ht="12.75" hidden="false" customHeight="false" outlineLevel="0" collapsed="false">
      <c r="A31" s="51" t="s">
        <v>33</v>
      </c>
      <c r="B31" s="339" t="s">
        <v>139</v>
      </c>
      <c r="C31" s="306" t="s">
        <v>298</v>
      </c>
      <c r="D31" s="677" t="n">
        <v>0</v>
      </c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738"/>
    </row>
    <row r="32" customFormat="false" ht="12.75" hidden="false" customHeight="false" outlineLevel="0" collapsed="false">
      <c r="A32" s="51" t="s">
        <v>33</v>
      </c>
      <c r="B32" s="339" t="s">
        <v>141</v>
      </c>
      <c r="C32" s="306" t="s">
        <v>298</v>
      </c>
      <c r="D32" s="677" t="n">
        <v>0</v>
      </c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738"/>
    </row>
    <row r="33" customFormat="false" ht="12.75" hidden="false" customHeight="false" outlineLevel="0" collapsed="false">
      <c r="A33" s="51" t="s">
        <v>33</v>
      </c>
      <c r="B33" s="339" t="s">
        <v>143</v>
      </c>
      <c r="C33" s="306" t="s">
        <v>298</v>
      </c>
      <c r="D33" s="677" t="n">
        <v>0</v>
      </c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738"/>
    </row>
    <row r="34" customFormat="false" ht="15.75" hidden="false" customHeight="false" outlineLevel="0" collapsed="false">
      <c r="A34" s="51" t="s">
        <v>33</v>
      </c>
      <c r="B34" s="339" t="s">
        <v>768</v>
      </c>
      <c r="C34" s="306" t="s">
        <v>769</v>
      </c>
      <c r="D34" s="677" t="n">
        <v>0</v>
      </c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738"/>
    </row>
    <row r="35" s="531" customFormat="true" ht="12.75" hidden="false" customHeight="false" outlineLevel="0" collapsed="false">
      <c r="Q35" s="738"/>
    </row>
    <row r="36" customFormat="false" ht="12.75" hidden="false" customHeight="false" outlineLevel="0" collapsed="false">
      <c r="A36" s="750" t="s">
        <v>770</v>
      </c>
      <c r="B36" s="751" t="s">
        <v>771</v>
      </c>
      <c r="C36" s="324" t="s">
        <v>254</v>
      </c>
      <c r="D36" s="677" t="s">
        <v>33</v>
      </c>
      <c r="E36" s="51" t="s">
        <v>33</v>
      </c>
      <c r="F36" s="51" t="s">
        <v>33</v>
      </c>
      <c r="G36" s="51" t="s">
        <v>33</v>
      </c>
      <c r="H36" s="51" t="s">
        <v>33</v>
      </c>
      <c r="I36" s="51" t="s">
        <v>33</v>
      </c>
      <c r="J36" s="51" t="s">
        <v>33</v>
      </c>
      <c r="K36" s="51" t="s">
        <v>33</v>
      </c>
      <c r="L36" s="51" t="s">
        <v>33</v>
      </c>
      <c r="M36" s="51" t="s">
        <v>33</v>
      </c>
      <c r="N36" s="51" t="s">
        <v>33</v>
      </c>
      <c r="O36" s="51" t="s">
        <v>33</v>
      </c>
      <c r="P36" s="51" t="s">
        <v>33</v>
      </c>
      <c r="Q36" s="738"/>
    </row>
    <row r="37" customFormat="false" ht="12.75" hidden="false" customHeight="false" outlineLevel="0" collapsed="false">
      <c r="A37" s="750" t="s">
        <v>772</v>
      </c>
      <c r="B37" s="751"/>
      <c r="C37" s="324" t="s">
        <v>254</v>
      </c>
      <c r="D37" s="677" t="s">
        <v>33</v>
      </c>
      <c r="E37" s="51" t="s">
        <v>33</v>
      </c>
      <c r="F37" s="51" t="s">
        <v>33</v>
      </c>
      <c r="G37" s="51" t="s">
        <v>33</v>
      </c>
      <c r="H37" s="51" t="s">
        <v>33</v>
      </c>
      <c r="I37" s="51" t="s">
        <v>33</v>
      </c>
      <c r="J37" s="51" t="s">
        <v>33</v>
      </c>
      <c r="K37" s="51" t="s">
        <v>33</v>
      </c>
      <c r="L37" s="51" t="s">
        <v>33</v>
      </c>
      <c r="M37" s="51" t="s">
        <v>33</v>
      </c>
      <c r="N37" s="51" t="s">
        <v>33</v>
      </c>
      <c r="O37" s="51" t="s">
        <v>33</v>
      </c>
      <c r="P37" s="51" t="s">
        <v>33</v>
      </c>
      <c r="Q37" s="738"/>
    </row>
    <row r="38" customFormat="false" ht="12.75" hidden="false" customHeight="false" outlineLevel="0" collapsed="false">
      <c r="A38" s="750" t="s">
        <v>773</v>
      </c>
      <c r="B38" s="751"/>
      <c r="C38" s="324" t="s">
        <v>254</v>
      </c>
      <c r="D38" s="677" t="n">
        <v>0</v>
      </c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738"/>
    </row>
    <row r="39" customFormat="false" ht="12.75" hidden="false" customHeight="false" outlineLevel="0" collapsed="false">
      <c r="A39" s="752" t="s">
        <v>347</v>
      </c>
      <c r="B39" s="367"/>
      <c r="C39" s="324" t="s">
        <v>254</v>
      </c>
      <c r="D39" s="677" t="s">
        <v>33</v>
      </c>
      <c r="E39" s="51" t="s">
        <v>33</v>
      </c>
      <c r="F39" s="51" t="s">
        <v>33</v>
      </c>
      <c r="G39" s="51" t="s">
        <v>33</v>
      </c>
      <c r="H39" s="51" t="s">
        <v>33</v>
      </c>
      <c r="I39" s="51" t="s">
        <v>33</v>
      </c>
      <c r="J39" s="51" t="s">
        <v>33</v>
      </c>
      <c r="K39" s="51" t="s">
        <v>33</v>
      </c>
      <c r="L39" s="51" t="s">
        <v>33</v>
      </c>
      <c r="M39" s="51" t="s">
        <v>33</v>
      </c>
      <c r="N39" s="51" t="s">
        <v>33</v>
      </c>
      <c r="O39" s="51" t="s">
        <v>33</v>
      </c>
      <c r="P39" s="51" t="s">
        <v>33</v>
      </c>
      <c r="Q39" s="738"/>
    </row>
    <row r="40" customFormat="false" ht="12.75" hidden="false" customHeight="false" outlineLevel="0" collapsed="false">
      <c r="A40" s="752"/>
      <c r="B40" s="367"/>
      <c r="C40" s="306" t="s">
        <v>221</v>
      </c>
      <c r="D40" s="753" t="s">
        <v>33</v>
      </c>
      <c r="E40" s="753" t="s">
        <v>33</v>
      </c>
      <c r="F40" s="753" t="s">
        <v>33</v>
      </c>
      <c r="G40" s="753" t="s">
        <v>33</v>
      </c>
      <c r="H40" s="753" t="s">
        <v>33</v>
      </c>
      <c r="I40" s="753" t="s">
        <v>33</v>
      </c>
      <c r="J40" s="753" t="s">
        <v>33</v>
      </c>
      <c r="K40" s="753" t="s">
        <v>33</v>
      </c>
      <c r="L40" s="753" t="s">
        <v>33</v>
      </c>
      <c r="M40" s="753" t="s">
        <v>33</v>
      </c>
      <c r="N40" s="753" t="s">
        <v>33</v>
      </c>
      <c r="O40" s="753" t="s">
        <v>33</v>
      </c>
      <c r="P40" s="753" t="s">
        <v>33</v>
      </c>
      <c r="Q40" s="738"/>
    </row>
    <row r="41" customFormat="false" ht="20.25" hidden="false" customHeight="false" outlineLevel="0" collapsed="false">
      <c r="A41" s="754" t="s">
        <v>774</v>
      </c>
      <c r="B41" s="755" t="s">
        <v>752</v>
      </c>
      <c r="C41" s="324" t="s">
        <v>254</v>
      </c>
      <c r="D41" s="756" t="s">
        <v>33</v>
      </c>
      <c r="E41" s="677" t="s">
        <v>33</v>
      </c>
      <c r="F41" s="677" t="s">
        <v>33</v>
      </c>
      <c r="G41" s="677" t="s">
        <v>33</v>
      </c>
      <c r="H41" s="677" t="s">
        <v>33</v>
      </c>
      <c r="I41" s="677" t="s">
        <v>33</v>
      </c>
      <c r="J41" s="677" t="s">
        <v>33</v>
      </c>
      <c r="K41" s="677" t="s">
        <v>33</v>
      </c>
      <c r="L41" s="677" t="s">
        <v>33</v>
      </c>
      <c r="M41" s="677" t="s">
        <v>33</v>
      </c>
      <c r="N41" s="677" t="s">
        <v>33</v>
      </c>
      <c r="O41" s="677" t="s">
        <v>33</v>
      </c>
      <c r="P41" s="677" t="s">
        <v>33</v>
      </c>
      <c r="Q41" s="738"/>
    </row>
    <row r="42" customFormat="false" ht="12.75" hidden="false" customHeight="false" outlineLevel="0" collapsed="false">
      <c r="A42" s="754"/>
      <c r="B42" s="751" t="s">
        <v>775</v>
      </c>
      <c r="C42" s="324" t="s">
        <v>254</v>
      </c>
      <c r="D42" s="677" t="n">
        <v>0</v>
      </c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738"/>
    </row>
    <row r="43" customFormat="false" ht="12.75" hidden="false" customHeight="false" outlineLevel="0" collapsed="false">
      <c r="A43" s="754"/>
      <c r="B43" s="751" t="s">
        <v>776</v>
      </c>
      <c r="C43" s="324" t="s">
        <v>254</v>
      </c>
      <c r="D43" s="756" t="s">
        <v>33</v>
      </c>
      <c r="E43" s="56" t="s">
        <v>33</v>
      </c>
      <c r="F43" s="56" t="s">
        <v>33</v>
      </c>
      <c r="G43" s="56" t="s">
        <v>33</v>
      </c>
      <c r="H43" s="56" t="s">
        <v>33</v>
      </c>
      <c r="I43" s="56" t="s">
        <v>33</v>
      </c>
      <c r="J43" s="56" t="s">
        <v>33</v>
      </c>
      <c r="K43" s="56" t="s">
        <v>33</v>
      </c>
      <c r="L43" s="56" t="s">
        <v>33</v>
      </c>
      <c r="M43" s="56" t="s">
        <v>33</v>
      </c>
      <c r="N43" s="56" t="s">
        <v>33</v>
      </c>
      <c r="O43" s="56" t="s">
        <v>33</v>
      </c>
      <c r="P43" s="56" t="s">
        <v>33</v>
      </c>
      <c r="Q43" s="738"/>
    </row>
    <row r="44" customFormat="false" ht="12.75" hidden="false" customHeight="false" outlineLevel="0" collapsed="false">
      <c r="A44" s="754" t="s">
        <v>777</v>
      </c>
      <c r="B44" s="757" t="s">
        <v>778</v>
      </c>
      <c r="C44" s="324" t="s">
        <v>254</v>
      </c>
      <c r="D44" s="677" t="s">
        <v>33</v>
      </c>
      <c r="E44" s="677" t="s">
        <v>33</v>
      </c>
      <c r="F44" s="677" t="s">
        <v>33</v>
      </c>
      <c r="G44" s="677" t="s">
        <v>33</v>
      </c>
      <c r="H44" s="677" t="s">
        <v>33</v>
      </c>
      <c r="I44" s="677" t="s">
        <v>33</v>
      </c>
      <c r="J44" s="677" t="s">
        <v>33</v>
      </c>
      <c r="K44" s="677" t="s">
        <v>33</v>
      </c>
      <c r="L44" s="677" t="s">
        <v>33</v>
      </c>
      <c r="M44" s="677" t="s">
        <v>33</v>
      </c>
      <c r="N44" s="677" t="s">
        <v>33</v>
      </c>
      <c r="O44" s="677" t="s">
        <v>33</v>
      </c>
      <c r="P44" s="677" t="s">
        <v>33</v>
      </c>
      <c r="Q44" s="738"/>
    </row>
    <row r="45" customFormat="false" ht="12.75" hidden="false" customHeight="false" outlineLevel="0" collapsed="false">
      <c r="A45" s="754"/>
      <c r="B45" s="757" t="s">
        <v>779</v>
      </c>
      <c r="C45" s="324" t="s">
        <v>254</v>
      </c>
      <c r="D45" s="677" t="s">
        <v>33</v>
      </c>
      <c r="E45" s="51" t="s">
        <v>33</v>
      </c>
      <c r="F45" s="51" t="s">
        <v>33</v>
      </c>
      <c r="G45" s="51" t="s">
        <v>33</v>
      </c>
      <c r="H45" s="51" t="s">
        <v>33</v>
      </c>
      <c r="I45" s="51" t="s">
        <v>33</v>
      </c>
      <c r="J45" s="51" t="s">
        <v>33</v>
      </c>
      <c r="K45" s="51" t="s">
        <v>33</v>
      </c>
      <c r="L45" s="51" t="s">
        <v>33</v>
      </c>
      <c r="M45" s="51" t="s">
        <v>33</v>
      </c>
      <c r="N45" s="51" t="s">
        <v>33</v>
      </c>
      <c r="O45" s="51" t="s">
        <v>33</v>
      </c>
      <c r="P45" s="51" t="s">
        <v>33</v>
      </c>
      <c r="Q45" s="738"/>
    </row>
    <row r="46" customFormat="false" ht="12.75" hidden="false" customHeight="false" outlineLevel="0" collapsed="false">
      <c r="A46" s="754"/>
      <c r="B46" s="757" t="s">
        <v>780</v>
      </c>
      <c r="C46" s="324" t="s">
        <v>254</v>
      </c>
      <c r="D46" s="677" t="n">
        <v>0</v>
      </c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738"/>
    </row>
    <row r="47" customFormat="false" ht="12.75" hidden="false" customHeight="true" outlineLevel="0" collapsed="false">
      <c r="A47" s="75" t="s">
        <v>781</v>
      </c>
      <c r="B47" s="84" t="s">
        <v>753</v>
      </c>
      <c r="C47" s="324" t="s">
        <v>431</v>
      </c>
      <c r="D47" s="339" t="n">
        <v>0</v>
      </c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738"/>
    </row>
    <row r="48" customFormat="false" ht="12.75" hidden="false" customHeight="false" outlineLevel="0" collapsed="false">
      <c r="A48" s="75"/>
      <c r="B48" s="758" t="s">
        <v>754</v>
      </c>
      <c r="C48" s="324" t="s">
        <v>431</v>
      </c>
      <c r="D48" s="737" t="n">
        <v>0</v>
      </c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738"/>
    </row>
    <row r="49" customFormat="false" ht="12.75" hidden="false" customHeight="false" outlineLevel="0" collapsed="false">
      <c r="A49" s="113"/>
      <c r="B49" s="759"/>
      <c r="C49" s="741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</row>
    <row r="50" customFormat="false" ht="12.75" hidden="false" customHeight="false" outlineLevel="0" collapsed="false">
      <c r="A50" s="113"/>
      <c r="B50" s="759"/>
      <c r="C50" s="741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</row>
    <row r="51" customFormat="false" ht="12.75" hidden="false" customHeight="false" outlineLevel="0" collapsed="false">
      <c r="B51" s="11" t="str">
        <f aca="false">Разходи!A94</f>
        <v>Финансов мениджър</v>
      </c>
      <c r="C51" s="207"/>
      <c r="G51" s="721" t="s">
        <v>175</v>
      </c>
      <c r="I51" s="271"/>
      <c r="J51" s="271"/>
    </row>
    <row r="52" customFormat="false" ht="12.75" hidden="false" customHeight="false" outlineLevel="0" collapsed="false">
      <c r="A52" s="8"/>
      <c r="B52" s="207" t="s">
        <v>33</v>
      </c>
      <c r="C52" s="722"/>
      <c r="G52" s="271"/>
      <c r="H52" s="723" t="s">
        <v>33</v>
      </c>
      <c r="I52" s="723"/>
      <c r="J52" s="72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J47" activeCellId="0" sqref="J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7" width="19.41"/>
    <col collapsed="false" customWidth="true" hidden="false" outlineLevel="0" max="2" min="2" style="207" width="20.41"/>
    <col collapsed="false" customWidth="true" hidden="false" outlineLevel="0" max="3" min="3" style="9" width="9.28"/>
    <col collapsed="false" customWidth="true" hidden="false" outlineLevel="0" max="4" min="4" style="207" width="10.56"/>
    <col collapsed="false" customWidth="true" hidden="false" outlineLevel="0" max="17" min="5" style="207" width="9.56"/>
    <col collapsed="false" customWidth="true" hidden="true" outlineLevel="0" max="20" min="18" style="207" width="9.56"/>
    <col collapsed="false" customWidth="false" hidden="true" outlineLevel="0" max="21" min="21" style="207" width="11.56"/>
    <col collapsed="false" customWidth="true" hidden="true" outlineLevel="0" max="22" min="22" style="207" width="11.42"/>
    <col collapsed="false" customWidth="false" hidden="true" outlineLevel="0" max="257" min="23" style="20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4" t="s">
        <v>743</v>
      </c>
      <c r="B1" s="724"/>
      <c r="C1" s="724"/>
      <c r="K1" s="699"/>
      <c r="L1" s="699"/>
      <c r="M1" s="699"/>
      <c r="N1" s="699"/>
      <c r="O1" s="699"/>
      <c r="P1" s="11" t="s">
        <v>782</v>
      </c>
    </row>
    <row r="2" customFormat="false" ht="12.75" hidden="false" customHeight="false" outlineLevel="0" collapsed="false">
      <c r="A2" s="725" t="str">
        <f aca="false">'ТИП-ПРОИЗ'!B3</f>
        <v>"Веолия Енерджи Варна" ЕАД</v>
      </c>
      <c r="B2" s="725"/>
      <c r="C2" s="725"/>
      <c r="K2" s="699"/>
      <c r="L2" s="699"/>
      <c r="M2" s="699"/>
      <c r="N2" s="699"/>
      <c r="O2" s="699"/>
      <c r="P2" s="699"/>
    </row>
    <row r="3" customFormat="false" ht="12.75" hidden="false" customHeight="false" outlineLevel="0" collapsed="false"/>
    <row r="4" customFormat="false" ht="12.75" hidden="false" customHeight="false" outlineLevel="0" collapsed="false">
      <c r="A4" s="760" t="n">
        <f aca="false">'ТИП-ПРОИЗ'!F6</f>
        <v>7.2024</v>
      </c>
      <c r="B4" s="760"/>
      <c r="C4" s="306" t="s">
        <v>684</v>
      </c>
      <c r="D4" s="306" t="s">
        <v>746</v>
      </c>
      <c r="E4" s="727" t="n">
        <f aca="false">DATE($A$4,D5,1)</f>
        <v>39264</v>
      </c>
      <c r="F4" s="727" t="n">
        <f aca="false">DATE($A$4,$D$5+E5,1)</f>
        <v>39295</v>
      </c>
      <c r="G4" s="727" t="n">
        <f aca="false">DATE($A$4,$D$5+F5,1)</f>
        <v>39326</v>
      </c>
      <c r="H4" s="727" t="n">
        <f aca="false">DATE($A$4,$D$5+G5,1)</f>
        <v>39356</v>
      </c>
      <c r="I4" s="727" t="n">
        <f aca="false">DATE($A$4,$D$5+H5,1)</f>
        <v>39387</v>
      </c>
      <c r="J4" s="727" t="n">
        <f aca="false">DATE($A$4,$D$5+I5,1)</f>
        <v>39417</v>
      </c>
      <c r="K4" s="727" t="n">
        <f aca="false">DATE($A$4,$D$5+J5,1)</f>
        <v>39448</v>
      </c>
      <c r="L4" s="727" t="n">
        <f aca="false">DATE($A$4,$D$5+K5,1)</f>
        <v>39479</v>
      </c>
      <c r="M4" s="727" t="n">
        <f aca="false">DATE($A$4,$D$5+L5,1)</f>
        <v>39508</v>
      </c>
      <c r="N4" s="727" t="n">
        <f aca="false">DATE($A$4,$D$5+M5,1)</f>
        <v>39539</v>
      </c>
      <c r="O4" s="727" t="n">
        <f aca="false">DATE($A$4,$D$5+N5,1)</f>
        <v>39569</v>
      </c>
      <c r="P4" s="727" t="n">
        <f aca="false">DATE($A$4,$D$5+O5,1)</f>
        <v>39600</v>
      </c>
    </row>
    <row r="5" customFormat="false" ht="12.75" hidden="false" customHeight="false" outlineLevel="0" collapsed="false">
      <c r="A5" s="760"/>
      <c r="B5" s="760"/>
      <c r="C5" s="306"/>
      <c r="D5" s="728" t="n">
        <v>7</v>
      </c>
      <c r="E5" s="729" t="n">
        <v>1</v>
      </c>
      <c r="F5" s="729" t="n">
        <v>2</v>
      </c>
      <c r="G5" s="729" t="n">
        <v>3</v>
      </c>
      <c r="H5" s="729" t="n">
        <v>4</v>
      </c>
      <c r="I5" s="729" t="n">
        <v>5</v>
      </c>
      <c r="J5" s="729" t="n">
        <v>6</v>
      </c>
      <c r="K5" s="729" t="n">
        <v>7</v>
      </c>
      <c r="L5" s="729" t="n">
        <v>8</v>
      </c>
      <c r="M5" s="729" t="n">
        <v>9</v>
      </c>
      <c r="N5" s="729" t="n">
        <v>10</v>
      </c>
      <c r="O5" s="729" t="n">
        <v>11</v>
      </c>
      <c r="P5" s="729" t="n">
        <v>12</v>
      </c>
    </row>
    <row r="6" customFormat="false" ht="12.75" hidden="false" customHeight="true" outlineLevel="0" collapsed="false">
      <c r="A6" s="730" t="s">
        <v>747</v>
      </c>
      <c r="B6" s="731" t="s">
        <v>748</v>
      </c>
      <c r="C6" s="732"/>
      <c r="D6" s="677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</row>
    <row r="7" customFormat="false" ht="12.75" hidden="false" customHeight="true" outlineLevel="0" collapsed="false">
      <c r="A7" s="730"/>
      <c r="B7" s="731" t="s">
        <v>749</v>
      </c>
      <c r="C7" s="732"/>
      <c r="D7" s="677"/>
      <c r="E7" s="733"/>
      <c r="F7" s="733"/>
      <c r="G7" s="733"/>
      <c r="H7" s="733"/>
      <c r="I7" s="733"/>
      <c r="J7" s="733"/>
      <c r="K7" s="733"/>
      <c r="L7" s="733"/>
      <c r="M7" s="733"/>
      <c r="N7" s="733"/>
      <c r="O7" s="733"/>
      <c r="P7" s="733"/>
    </row>
    <row r="8" customFormat="false" ht="12.75" hidden="false" customHeight="false" outlineLevel="0" collapsed="false">
      <c r="A8" s="730"/>
      <c r="B8" s="734" t="s">
        <v>750</v>
      </c>
      <c r="C8" s="734"/>
      <c r="D8" s="677"/>
      <c r="E8" s="735"/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</row>
    <row r="9" customFormat="false" ht="12.75" hidden="false" customHeight="true" outlineLevel="0" collapsed="false">
      <c r="A9" s="736" t="s">
        <v>751</v>
      </c>
      <c r="B9" s="737" t="s">
        <v>752</v>
      </c>
      <c r="C9" s="324" t="s">
        <v>254</v>
      </c>
      <c r="D9" s="677" t="s">
        <v>33</v>
      </c>
      <c r="E9" s="677" t="s">
        <v>33</v>
      </c>
      <c r="F9" s="677" t="s">
        <v>33</v>
      </c>
      <c r="G9" s="677" t="s">
        <v>33</v>
      </c>
      <c r="H9" s="677" t="s">
        <v>33</v>
      </c>
      <c r="I9" s="677" t="s">
        <v>33</v>
      </c>
      <c r="J9" s="677" t="s">
        <v>33</v>
      </c>
      <c r="K9" s="677" t="s">
        <v>33</v>
      </c>
      <c r="L9" s="677" t="s">
        <v>33</v>
      </c>
      <c r="M9" s="677" t="s">
        <v>33</v>
      </c>
      <c r="N9" s="677" t="s">
        <v>33</v>
      </c>
      <c r="O9" s="677" t="s">
        <v>33</v>
      </c>
      <c r="P9" s="677" t="s">
        <v>33</v>
      </c>
      <c r="Q9" s="761"/>
    </row>
    <row r="10" customFormat="false" ht="12.75" hidden="false" customHeight="false" outlineLevel="0" collapsed="false">
      <c r="A10" s="736"/>
      <c r="B10" s="737" t="s">
        <v>753</v>
      </c>
      <c r="C10" s="324" t="s">
        <v>254</v>
      </c>
      <c r="D10" s="677" t="s">
        <v>33</v>
      </c>
      <c r="E10" s="51" t="s">
        <v>33</v>
      </c>
      <c r="F10" s="51" t="s">
        <v>33</v>
      </c>
      <c r="G10" s="51" t="s">
        <v>33</v>
      </c>
      <c r="H10" s="51" t="s">
        <v>33</v>
      </c>
      <c r="I10" s="51" t="s">
        <v>33</v>
      </c>
      <c r="J10" s="51" t="s">
        <v>33</v>
      </c>
      <c r="K10" s="51" t="s">
        <v>33</v>
      </c>
      <c r="L10" s="51" t="s">
        <v>33</v>
      </c>
      <c r="M10" s="51" t="s">
        <v>33</v>
      </c>
      <c r="N10" s="51" t="s">
        <v>33</v>
      </c>
      <c r="O10" s="51" t="s">
        <v>33</v>
      </c>
      <c r="P10" s="51" t="s">
        <v>33</v>
      </c>
      <c r="Q10" s="762"/>
    </row>
    <row r="11" customFormat="false" ht="12.75" hidden="false" customHeight="false" outlineLevel="0" collapsed="false">
      <c r="A11" s="736"/>
      <c r="B11" s="737" t="s">
        <v>754</v>
      </c>
      <c r="C11" s="324" t="s">
        <v>254</v>
      </c>
      <c r="D11" s="677" t="n">
        <v>0</v>
      </c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762"/>
    </row>
    <row r="12" customFormat="false" ht="12.75" hidden="false" customHeight="true" outlineLevel="0" collapsed="false">
      <c r="A12" s="739" t="s">
        <v>755</v>
      </c>
      <c r="B12" s="737" t="s">
        <v>752</v>
      </c>
      <c r="C12" s="324" t="s">
        <v>254</v>
      </c>
      <c r="D12" s="677" t="s">
        <v>33</v>
      </c>
      <c r="E12" s="677" t="s">
        <v>33</v>
      </c>
      <c r="F12" s="677" t="s">
        <v>33</v>
      </c>
      <c r="G12" s="677" t="s">
        <v>33</v>
      </c>
      <c r="H12" s="677" t="s">
        <v>33</v>
      </c>
      <c r="I12" s="677" t="s">
        <v>33</v>
      </c>
      <c r="J12" s="677" t="s">
        <v>33</v>
      </c>
      <c r="K12" s="677" t="s">
        <v>33</v>
      </c>
      <c r="L12" s="677" t="s">
        <v>33</v>
      </c>
      <c r="M12" s="677" t="s">
        <v>33</v>
      </c>
      <c r="N12" s="677" t="s">
        <v>33</v>
      </c>
      <c r="O12" s="677" t="s">
        <v>33</v>
      </c>
      <c r="P12" s="677" t="s">
        <v>33</v>
      </c>
      <c r="Q12" s="762"/>
    </row>
    <row r="13" customFormat="false" ht="12.75" hidden="false" customHeight="false" outlineLevel="0" collapsed="false">
      <c r="A13" s="739"/>
      <c r="B13" s="737" t="s">
        <v>753</v>
      </c>
      <c r="C13" s="324" t="s">
        <v>254</v>
      </c>
      <c r="D13" s="677" t="s">
        <v>33</v>
      </c>
      <c r="E13" s="51" t="s">
        <v>33</v>
      </c>
      <c r="F13" s="51" t="s">
        <v>33</v>
      </c>
      <c r="G13" s="51" t="s">
        <v>33</v>
      </c>
      <c r="H13" s="51" t="s">
        <v>33</v>
      </c>
      <c r="I13" s="51" t="s">
        <v>33</v>
      </c>
      <c r="J13" s="51" t="s">
        <v>33</v>
      </c>
      <c r="K13" s="51" t="s">
        <v>33</v>
      </c>
      <c r="L13" s="51" t="s">
        <v>33</v>
      </c>
      <c r="M13" s="51" t="s">
        <v>33</v>
      </c>
      <c r="N13" s="51" t="s">
        <v>33</v>
      </c>
      <c r="O13" s="51" t="s">
        <v>33</v>
      </c>
      <c r="P13" s="51" t="s">
        <v>33</v>
      </c>
      <c r="Q13" s="762"/>
    </row>
    <row r="14" customFormat="false" ht="12.75" hidden="false" customHeight="false" outlineLevel="0" collapsed="false">
      <c r="A14" s="739"/>
      <c r="B14" s="737" t="s">
        <v>754</v>
      </c>
      <c r="C14" s="324" t="s">
        <v>254</v>
      </c>
      <c r="D14" s="677" t="n">
        <v>0</v>
      </c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762"/>
    </row>
    <row r="15" customFormat="false" ht="12.75" hidden="false" customHeight="true" outlineLevel="0" collapsed="false">
      <c r="A15" s="739" t="s">
        <v>756</v>
      </c>
      <c r="B15" s="737" t="s">
        <v>752</v>
      </c>
      <c r="C15" s="324" t="s">
        <v>254</v>
      </c>
      <c r="D15" s="677" t="s">
        <v>33</v>
      </c>
      <c r="E15" s="677" t="s">
        <v>33</v>
      </c>
      <c r="F15" s="677" t="s">
        <v>33</v>
      </c>
      <c r="G15" s="677" t="s">
        <v>33</v>
      </c>
      <c r="H15" s="677" t="s">
        <v>33</v>
      </c>
      <c r="I15" s="677" t="s">
        <v>33</v>
      </c>
      <c r="J15" s="677" t="s">
        <v>33</v>
      </c>
      <c r="K15" s="677" t="s">
        <v>33</v>
      </c>
      <c r="L15" s="677" t="s">
        <v>33</v>
      </c>
      <c r="M15" s="677" t="s">
        <v>33</v>
      </c>
      <c r="N15" s="677" t="s">
        <v>33</v>
      </c>
      <c r="O15" s="677" t="s">
        <v>33</v>
      </c>
      <c r="P15" s="677" t="s">
        <v>33</v>
      </c>
      <c r="Q15" s="762"/>
    </row>
    <row r="16" customFormat="false" ht="12.75" hidden="false" customHeight="false" outlineLevel="0" collapsed="false">
      <c r="A16" s="739"/>
      <c r="B16" s="737" t="s">
        <v>753</v>
      </c>
      <c r="C16" s="324" t="s">
        <v>254</v>
      </c>
      <c r="D16" s="677" t="s">
        <v>33</v>
      </c>
      <c r="E16" s="51" t="s">
        <v>33</v>
      </c>
      <c r="F16" s="51" t="s">
        <v>33</v>
      </c>
      <c r="G16" s="51" t="s">
        <v>33</v>
      </c>
      <c r="H16" s="51" t="s">
        <v>33</v>
      </c>
      <c r="I16" s="51" t="s">
        <v>33</v>
      </c>
      <c r="J16" s="51" t="s">
        <v>33</v>
      </c>
      <c r="K16" s="51" t="s">
        <v>33</v>
      </c>
      <c r="L16" s="51" t="s">
        <v>33</v>
      </c>
      <c r="M16" s="51" t="s">
        <v>33</v>
      </c>
      <c r="N16" s="51" t="s">
        <v>33</v>
      </c>
      <c r="O16" s="51" t="s">
        <v>33</v>
      </c>
      <c r="P16" s="51" t="s">
        <v>33</v>
      </c>
      <c r="Q16" s="762"/>
    </row>
    <row r="17" customFormat="false" ht="12.75" hidden="false" customHeight="false" outlineLevel="0" collapsed="false">
      <c r="A17" s="739"/>
      <c r="B17" s="737" t="s">
        <v>754</v>
      </c>
      <c r="C17" s="324" t="s">
        <v>254</v>
      </c>
      <c r="D17" s="677" t="n">
        <v>0</v>
      </c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762"/>
    </row>
    <row r="18" customFormat="false" ht="12.75" hidden="false" customHeight="false" outlineLevel="0" collapsed="false">
      <c r="A18" s="740"/>
      <c r="B18" s="216"/>
      <c r="C18" s="741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  <c r="Q18" s="762"/>
    </row>
    <row r="19" customFormat="false" ht="12.75" hidden="false" customHeight="false" outlineLevel="0" collapsed="false">
      <c r="A19" s="737" t="s">
        <v>757</v>
      </c>
      <c r="B19" s="737" t="s">
        <v>752</v>
      </c>
      <c r="C19" s="324" t="s">
        <v>254</v>
      </c>
      <c r="D19" s="677" t="s">
        <v>33</v>
      </c>
      <c r="E19" s="677" t="s">
        <v>33</v>
      </c>
      <c r="F19" s="677" t="s">
        <v>33</v>
      </c>
      <c r="G19" s="677" t="s">
        <v>33</v>
      </c>
      <c r="H19" s="677" t="s">
        <v>33</v>
      </c>
      <c r="I19" s="677" t="s">
        <v>33</v>
      </c>
      <c r="J19" s="677" t="s">
        <v>33</v>
      </c>
      <c r="K19" s="677" t="s">
        <v>33</v>
      </c>
      <c r="L19" s="677" t="s">
        <v>33</v>
      </c>
      <c r="M19" s="677" t="s">
        <v>33</v>
      </c>
      <c r="N19" s="677" t="s">
        <v>33</v>
      </c>
      <c r="O19" s="677" t="s">
        <v>33</v>
      </c>
      <c r="P19" s="677" t="s">
        <v>33</v>
      </c>
      <c r="Q19" s="762"/>
    </row>
    <row r="20" customFormat="false" ht="12.75" hidden="false" customHeight="false" outlineLevel="0" collapsed="false">
      <c r="A20" s="743" t="s">
        <v>758</v>
      </c>
      <c r="B20" s="737" t="s">
        <v>753</v>
      </c>
      <c r="C20" s="324" t="s">
        <v>254</v>
      </c>
      <c r="D20" s="677" t="s">
        <v>33</v>
      </c>
      <c r="E20" s="51" t="s">
        <v>33</v>
      </c>
      <c r="F20" s="51" t="s">
        <v>33</v>
      </c>
      <c r="G20" s="51" t="s">
        <v>33</v>
      </c>
      <c r="H20" s="51" t="s">
        <v>33</v>
      </c>
      <c r="I20" s="51" t="s">
        <v>33</v>
      </c>
      <c r="J20" s="51" t="s">
        <v>33</v>
      </c>
      <c r="K20" s="51" t="s">
        <v>33</v>
      </c>
      <c r="L20" s="51" t="s">
        <v>33</v>
      </c>
      <c r="M20" s="51" t="s">
        <v>33</v>
      </c>
      <c r="N20" s="51" t="s">
        <v>33</v>
      </c>
      <c r="O20" s="51" t="s">
        <v>33</v>
      </c>
      <c r="P20" s="51" t="s">
        <v>33</v>
      </c>
      <c r="Q20" s="762"/>
    </row>
    <row r="21" customFormat="false" ht="12.75" hidden="false" customHeight="false" outlineLevel="0" collapsed="false">
      <c r="A21" s="744" t="s">
        <v>759</v>
      </c>
      <c r="B21" s="737" t="s">
        <v>754</v>
      </c>
      <c r="C21" s="324" t="s">
        <v>254</v>
      </c>
      <c r="D21" s="677" t="n">
        <v>0</v>
      </c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762"/>
    </row>
    <row r="22" customFormat="false" ht="12.75" hidden="false" customHeight="false" outlineLevel="0" collapsed="false">
      <c r="A22" s="737" t="s">
        <v>557</v>
      </c>
      <c r="B22" s="737" t="s">
        <v>760</v>
      </c>
      <c r="C22" s="306" t="s">
        <v>221</v>
      </c>
      <c r="D22" s="720" t="s">
        <v>33</v>
      </c>
      <c r="E22" s="720" t="s">
        <v>33</v>
      </c>
      <c r="F22" s="720" t="s">
        <v>33</v>
      </c>
      <c r="G22" s="720" t="s">
        <v>33</v>
      </c>
      <c r="H22" s="720" t="s">
        <v>33</v>
      </c>
      <c r="I22" s="720" t="s">
        <v>33</v>
      </c>
      <c r="J22" s="720" t="s">
        <v>33</v>
      </c>
      <c r="K22" s="720" t="s">
        <v>33</v>
      </c>
      <c r="L22" s="720" t="s">
        <v>33</v>
      </c>
      <c r="M22" s="720" t="s">
        <v>33</v>
      </c>
      <c r="N22" s="720" t="s">
        <v>33</v>
      </c>
      <c r="O22" s="720" t="s">
        <v>33</v>
      </c>
      <c r="P22" s="720" t="s">
        <v>33</v>
      </c>
      <c r="Q22" s="762"/>
    </row>
    <row r="23" customFormat="false" ht="12.75" hidden="false" customHeight="false" outlineLevel="0" collapsed="false">
      <c r="A23" s="745" t="s">
        <v>761</v>
      </c>
      <c r="B23" s="339" t="s">
        <v>762</v>
      </c>
      <c r="C23" s="324" t="s">
        <v>254</v>
      </c>
      <c r="D23" s="677" t="s">
        <v>33</v>
      </c>
      <c r="E23" s="48" t="s">
        <v>33</v>
      </c>
      <c r="F23" s="48" t="s">
        <v>33</v>
      </c>
      <c r="G23" s="48" t="s">
        <v>33</v>
      </c>
      <c r="H23" s="48" t="s">
        <v>33</v>
      </c>
      <c r="I23" s="48" t="s">
        <v>33</v>
      </c>
      <c r="J23" s="48" t="s">
        <v>33</v>
      </c>
      <c r="K23" s="48" t="s">
        <v>33</v>
      </c>
      <c r="L23" s="48" t="s">
        <v>33</v>
      </c>
      <c r="M23" s="48" t="s">
        <v>33</v>
      </c>
      <c r="N23" s="48" t="s">
        <v>33</v>
      </c>
      <c r="O23" s="48" t="s">
        <v>33</v>
      </c>
      <c r="P23" s="48" t="s">
        <v>33</v>
      </c>
      <c r="Q23" s="762"/>
    </row>
    <row r="24" customFormat="false" ht="14.25" hidden="false" customHeight="false" outlineLevel="0" collapsed="false">
      <c r="A24" s="745"/>
      <c r="B24" s="339" t="s">
        <v>763</v>
      </c>
      <c r="C24" s="306" t="s">
        <v>764</v>
      </c>
      <c r="D24" s="677" t="s">
        <v>33</v>
      </c>
      <c r="E24" s="56" t="s">
        <v>33</v>
      </c>
      <c r="F24" s="56" t="s">
        <v>33</v>
      </c>
      <c r="G24" s="56" t="s">
        <v>33</v>
      </c>
      <c r="H24" s="56" t="s">
        <v>33</v>
      </c>
      <c r="I24" s="56" t="s">
        <v>33</v>
      </c>
      <c r="J24" s="56" t="s">
        <v>33</v>
      </c>
      <c r="K24" s="56" t="s">
        <v>33</v>
      </c>
      <c r="L24" s="56" t="s">
        <v>33</v>
      </c>
      <c r="M24" s="56" t="s">
        <v>33</v>
      </c>
      <c r="N24" s="56" t="s">
        <v>33</v>
      </c>
      <c r="O24" s="56" t="s">
        <v>33</v>
      </c>
      <c r="P24" s="56" t="s">
        <v>33</v>
      </c>
      <c r="Q24" s="762"/>
    </row>
    <row r="25" customFormat="false" ht="15.75" hidden="false" customHeight="false" outlineLevel="0" collapsed="false">
      <c r="A25" s="743" t="s">
        <v>765</v>
      </c>
      <c r="B25" s="746" t="s">
        <v>33</v>
      </c>
      <c r="C25" s="747" t="s">
        <v>295</v>
      </c>
      <c r="D25" s="677" t="s">
        <v>33</v>
      </c>
      <c r="E25" s="51" t="s">
        <v>33</v>
      </c>
      <c r="F25" s="51" t="s">
        <v>33</v>
      </c>
      <c r="G25" s="51" t="s">
        <v>33</v>
      </c>
      <c r="H25" s="51" t="s">
        <v>33</v>
      </c>
      <c r="I25" s="51" t="s">
        <v>33</v>
      </c>
      <c r="J25" s="51" t="s">
        <v>33</v>
      </c>
      <c r="K25" s="51" t="s">
        <v>33</v>
      </c>
      <c r="L25" s="51" t="s">
        <v>33</v>
      </c>
      <c r="M25" s="51" t="s">
        <v>33</v>
      </c>
      <c r="N25" s="51" t="s">
        <v>33</v>
      </c>
      <c r="O25" s="51" t="s">
        <v>33</v>
      </c>
      <c r="P25" s="51" t="s">
        <v>33</v>
      </c>
      <c r="Q25" s="762"/>
    </row>
    <row r="26" customFormat="false" ht="15.75" hidden="false" customHeight="false" outlineLevel="0" collapsed="false">
      <c r="A26" s="744" t="s">
        <v>766</v>
      </c>
      <c r="B26" s="746" t="s">
        <v>33</v>
      </c>
      <c r="C26" s="747" t="s">
        <v>295</v>
      </c>
      <c r="D26" s="677" t="n">
        <v>0</v>
      </c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762"/>
    </row>
    <row r="27" s="531" customFormat="true" ht="11.25" hidden="false" customHeight="true" outlineLevel="0" collapsed="false">
      <c r="Q27" s="762"/>
    </row>
    <row r="28" customFormat="false" ht="12.75" hidden="false" customHeight="false" outlineLevel="0" collapsed="false">
      <c r="A28" s="748" t="s">
        <v>767</v>
      </c>
      <c r="B28" s="339" t="s">
        <v>762</v>
      </c>
      <c r="C28" s="324" t="s">
        <v>254</v>
      </c>
      <c r="D28" s="677" t="s">
        <v>33</v>
      </c>
      <c r="E28" s="48" t="s">
        <v>33</v>
      </c>
      <c r="F28" s="48" t="s">
        <v>33</v>
      </c>
      <c r="G28" s="48" t="s">
        <v>33</v>
      </c>
      <c r="H28" s="48" t="s">
        <v>33</v>
      </c>
      <c r="I28" s="48" t="s">
        <v>33</v>
      </c>
      <c r="J28" s="48" t="s">
        <v>33</v>
      </c>
      <c r="K28" s="48" t="s">
        <v>33</v>
      </c>
      <c r="L28" s="48" t="s">
        <v>33</v>
      </c>
      <c r="M28" s="48" t="s">
        <v>33</v>
      </c>
      <c r="N28" s="48" t="s">
        <v>33</v>
      </c>
      <c r="O28" s="48" t="s">
        <v>33</v>
      </c>
      <c r="P28" s="48" t="s">
        <v>33</v>
      </c>
      <c r="Q28" s="762"/>
    </row>
    <row r="29" customFormat="false" ht="14.25" hidden="false" customHeight="false" outlineLevel="0" collapsed="false">
      <c r="A29" s="749"/>
      <c r="B29" s="339" t="s">
        <v>763</v>
      </c>
      <c r="C29" s="306" t="s">
        <v>764</v>
      </c>
      <c r="D29" s="677" t="s">
        <v>33</v>
      </c>
      <c r="E29" s="56" t="s">
        <v>33</v>
      </c>
      <c r="F29" s="56" t="s">
        <v>33</v>
      </c>
      <c r="G29" s="56" t="s">
        <v>33</v>
      </c>
      <c r="H29" s="56" t="s">
        <v>33</v>
      </c>
      <c r="I29" s="56" t="s">
        <v>33</v>
      </c>
      <c r="J29" s="56" t="s">
        <v>33</v>
      </c>
      <c r="K29" s="56" t="s">
        <v>33</v>
      </c>
      <c r="L29" s="56" t="s">
        <v>33</v>
      </c>
      <c r="M29" s="56" t="s">
        <v>33</v>
      </c>
      <c r="N29" s="56" t="s">
        <v>33</v>
      </c>
      <c r="O29" s="56" t="s">
        <v>33</v>
      </c>
      <c r="P29" s="56" t="s">
        <v>33</v>
      </c>
      <c r="Q29" s="762"/>
    </row>
    <row r="30" customFormat="false" ht="15.75" hidden="false" customHeight="false" outlineLevel="0" collapsed="false">
      <c r="A30" s="763" t="s">
        <v>33</v>
      </c>
      <c r="B30" s="339" t="s">
        <v>137</v>
      </c>
      <c r="C30" s="306" t="s">
        <v>295</v>
      </c>
      <c r="D30" s="677" t="s">
        <v>33</v>
      </c>
      <c r="E30" s="51" t="s">
        <v>33</v>
      </c>
      <c r="F30" s="51" t="s">
        <v>33</v>
      </c>
      <c r="G30" s="51" t="s">
        <v>33</v>
      </c>
      <c r="H30" s="51" t="s">
        <v>33</v>
      </c>
      <c r="I30" s="51" t="s">
        <v>33</v>
      </c>
      <c r="J30" s="51" t="s">
        <v>33</v>
      </c>
      <c r="K30" s="51" t="s">
        <v>33</v>
      </c>
      <c r="L30" s="51" t="s">
        <v>33</v>
      </c>
      <c r="M30" s="51" t="s">
        <v>33</v>
      </c>
      <c r="N30" s="51" t="s">
        <v>33</v>
      </c>
      <c r="O30" s="51" t="s">
        <v>33</v>
      </c>
      <c r="P30" s="51" t="s">
        <v>33</v>
      </c>
      <c r="Q30" s="762"/>
    </row>
    <row r="31" customFormat="false" ht="12.75" hidden="false" customHeight="false" outlineLevel="0" collapsed="false">
      <c r="A31" s="764" t="s">
        <v>33</v>
      </c>
      <c r="B31" s="339" t="s">
        <v>139</v>
      </c>
      <c r="C31" s="306" t="s">
        <v>298</v>
      </c>
      <c r="D31" s="677" t="n">
        <v>0</v>
      </c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762"/>
    </row>
    <row r="32" customFormat="false" ht="12.75" hidden="false" customHeight="false" outlineLevel="0" collapsed="false">
      <c r="A32" s="764" t="s">
        <v>33</v>
      </c>
      <c r="B32" s="339" t="s">
        <v>141</v>
      </c>
      <c r="C32" s="306" t="s">
        <v>298</v>
      </c>
      <c r="D32" s="677" t="n">
        <v>0</v>
      </c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762"/>
    </row>
    <row r="33" customFormat="false" ht="12.75" hidden="false" customHeight="false" outlineLevel="0" collapsed="false">
      <c r="A33" s="764" t="s">
        <v>33</v>
      </c>
      <c r="B33" s="339" t="s">
        <v>143</v>
      </c>
      <c r="C33" s="306" t="s">
        <v>298</v>
      </c>
      <c r="D33" s="677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762"/>
    </row>
    <row r="34" customFormat="false" ht="15.75" hidden="false" customHeight="false" outlineLevel="0" collapsed="false">
      <c r="A34" s="765" t="s">
        <v>33</v>
      </c>
      <c r="B34" s="339" t="s">
        <v>768</v>
      </c>
      <c r="C34" s="306" t="s">
        <v>769</v>
      </c>
      <c r="D34" s="677" t="n">
        <v>0</v>
      </c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762"/>
    </row>
    <row r="35" s="531" customFormat="true" ht="12.75" hidden="false" customHeight="false" outlineLevel="0" collapsed="false">
      <c r="Q35" s="762"/>
    </row>
    <row r="36" customFormat="false" ht="12.75" hidden="false" customHeight="false" outlineLevel="0" collapsed="false">
      <c r="A36" s="750" t="s">
        <v>770</v>
      </c>
      <c r="B36" s="751" t="s">
        <v>771</v>
      </c>
      <c r="C36" s="324" t="s">
        <v>254</v>
      </c>
      <c r="D36" s="677" t="s">
        <v>33</v>
      </c>
      <c r="E36" s="51" t="s">
        <v>33</v>
      </c>
      <c r="F36" s="51" t="s">
        <v>33</v>
      </c>
      <c r="G36" s="51" t="s">
        <v>33</v>
      </c>
      <c r="H36" s="51" t="s">
        <v>33</v>
      </c>
      <c r="I36" s="51" t="s">
        <v>33</v>
      </c>
      <c r="J36" s="51" t="s">
        <v>33</v>
      </c>
      <c r="K36" s="51" t="s">
        <v>33</v>
      </c>
      <c r="L36" s="51" t="s">
        <v>33</v>
      </c>
      <c r="M36" s="51" t="s">
        <v>33</v>
      </c>
      <c r="N36" s="51" t="s">
        <v>33</v>
      </c>
      <c r="O36" s="51" t="s">
        <v>33</v>
      </c>
      <c r="P36" s="51" t="s">
        <v>33</v>
      </c>
      <c r="Q36" s="762"/>
    </row>
    <row r="37" customFormat="false" ht="12.75" hidden="false" customHeight="false" outlineLevel="0" collapsed="false">
      <c r="A37" s="750" t="s">
        <v>772</v>
      </c>
      <c r="B37" s="751"/>
      <c r="C37" s="324" t="s">
        <v>254</v>
      </c>
      <c r="D37" s="677" t="s">
        <v>33</v>
      </c>
      <c r="E37" s="51" t="s">
        <v>33</v>
      </c>
      <c r="F37" s="51" t="s">
        <v>33</v>
      </c>
      <c r="G37" s="51" t="s">
        <v>33</v>
      </c>
      <c r="H37" s="51" t="s">
        <v>33</v>
      </c>
      <c r="I37" s="51" t="s">
        <v>33</v>
      </c>
      <c r="J37" s="51" t="s">
        <v>33</v>
      </c>
      <c r="K37" s="51" t="s">
        <v>33</v>
      </c>
      <c r="L37" s="51" t="s">
        <v>33</v>
      </c>
      <c r="M37" s="51" t="s">
        <v>33</v>
      </c>
      <c r="N37" s="51" t="s">
        <v>33</v>
      </c>
      <c r="O37" s="51" t="s">
        <v>33</v>
      </c>
      <c r="P37" s="51" t="s">
        <v>33</v>
      </c>
      <c r="Q37" s="762"/>
    </row>
    <row r="38" customFormat="false" ht="12.75" hidden="false" customHeight="false" outlineLevel="0" collapsed="false">
      <c r="A38" s="750" t="s">
        <v>773</v>
      </c>
      <c r="B38" s="751"/>
      <c r="C38" s="324" t="s">
        <v>254</v>
      </c>
      <c r="D38" s="677" t="n">
        <v>0</v>
      </c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762"/>
    </row>
    <row r="39" customFormat="false" ht="12.75" hidden="false" customHeight="false" outlineLevel="0" collapsed="false">
      <c r="A39" s="752" t="s">
        <v>347</v>
      </c>
      <c r="B39" s="367"/>
      <c r="C39" s="324" t="s">
        <v>254</v>
      </c>
      <c r="D39" s="677" t="s">
        <v>33</v>
      </c>
      <c r="E39" s="51" t="s">
        <v>33</v>
      </c>
      <c r="F39" s="51" t="s">
        <v>33</v>
      </c>
      <c r="G39" s="51" t="s">
        <v>33</v>
      </c>
      <c r="H39" s="51" t="s">
        <v>33</v>
      </c>
      <c r="I39" s="51" t="s">
        <v>33</v>
      </c>
      <c r="J39" s="51" t="s">
        <v>33</v>
      </c>
      <c r="K39" s="51" t="s">
        <v>33</v>
      </c>
      <c r="L39" s="51" t="s">
        <v>33</v>
      </c>
      <c r="M39" s="51" t="s">
        <v>33</v>
      </c>
      <c r="N39" s="51" t="s">
        <v>33</v>
      </c>
      <c r="O39" s="51" t="s">
        <v>33</v>
      </c>
      <c r="P39" s="51" t="s">
        <v>33</v>
      </c>
      <c r="Q39" s="762"/>
    </row>
    <row r="40" customFormat="false" ht="12.75" hidden="false" customHeight="false" outlineLevel="0" collapsed="false">
      <c r="A40" s="752"/>
      <c r="B40" s="367"/>
      <c r="C40" s="306" t="s">
        <v>221</v>
      </c>
      <c r="D40" s="753" t="s">
        <v>33</v>
      </c>
      <c r="E40" s="753" t="s">
        <v>33</v>
      </c>
      <c r="F40" s="753" t="s">
        <v>33</v>
      </c>
      <c r="G40" s="753" t="s">
        <v>33</v>
      </c>
      <c r="H40" s="753" t="s">
        <v>33</v>
      </c>
      <c r="I40" s="753" t="s">
        <v>33</v>
      </c>
      <c r="J40" s="753" t="s">
        <v>33</v>
      </c>
      <c r="K40" s="753" t="s">
        <v>33</v>
      </c>
      <c r="L40" s="753" t="s">
        <v>33</v>
      </c>
      <c r="M40" s="753" t="s">
        <v>33</v>
      </c>
      <c r="N40" s="753" t="s">
        <v>33</v>
      </c>
      <c r="O40" s="753" t="s">
        <v>33</v>
      </c>
      <c r="P40" s="753" t="s">
        <v>33</v>
      </c>
      <c r="Q40" s="762"/>
    </row>
    <row r="41" customFormat="false" ht="20.25" hidden="false" customHeight="false" outlineLevel="0" collapsed="false">
      <c r="A41" s="754" t="s">
        <v>774</v>
      </c>
      <c r="B41" s="755" t="s">
        <v>752</v>
      </c>
      <c r="C41" s="324" t="s">
        <v>254</v>
      </c>
      <c r="D41" s="756" t="s">
        <v>33</v>
      </c>
      <c r="E41" s="677" t="s">
        <v>33</v>
      </c>
      <c r="F41" s="677" t="s">
        <v>33</v>
      </c>
      <c r="G41" s="677" t="s">
        <v>33</v>
      </c>
      <c r="H41" s="677" t="s">
        <v>33</v>
      </c>
      <c r="I41" s="677" t="s">
        <v>33</v>
      </c>
      <c r="J41" s="677" t="s">
        <v>33</v>
      </c>
      <c r="K41" s="677" t="s">
        <v>33</v>
      </c>
      <c r="L41" s="677" t="s">
        <v>33</v>
      </c>
      <c r="M41" s="677" t="s">
        <v>33</v>
      </c>
      <c r="N41" s="677" t="s">
        <v>33</v>
      </c>
      <c r="O41" s="677" t="s">
        <v>33</v>
      </c>
      <c r="P41" s="677" t="s">
        <v>33</v>
      </c>
      <c r="Q41" s="762"/>
    </row>
    <row r="42" customFormat="false" ht="12.75" hidden="false" customHeight="false" outlineLevel="0" collapsed="false">
      <c r="A42" s="754"/>
      <c r="B42" s="751" t="s">
        <v>775</v>
      </c>
      <c r="C42" s="324" t="s">
        <v>254</v>
      </c>
      <c r="D42" s="677" t="n">
        <v>0</v>
      </c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762"/>
    </row>
    <row r="43" customFormat="false" ht="12.75" hidden="false" customHeight="false" outlineLevel="0" collapsed="false">
      <c r="A43" s="754"/>
      <c r="B43" s="751" t="s">
        <v>776</v>
      </c>
      <c r="C43" s="324" t="s">
        <v>254</v>
      </c>
      <c r="D43" s="756" t="s">
        <v>33</v>
      </c>
      <c r="E43" s="56" t="s">
        <v>33</v>
      </c>
      <c r="F43" s="56" t="s">
        <v>33</v>
      </c>
      <c r="G43" s="56" t="s">
        <v>33</v>
      </c>
      <c r="H43" s="56" t="s">
        <v>33</v>
      </c>
      <c r="I43" s="56" t="s">
        <v>33</v>
      </c>
      <c r="J43" s="56" t="s">
        <v>33</v>
      </c>
      <c r="K43" s="56" t="s">
        <v>33</v>
      </c>
      <c r="L43" s="56" t="s">
        <v>33</v>
      </c>
      <c r="M43" s="56" t="s">
        <v>33</v>
      </c>
      <c r="N43" s="56" t="s">
        <v>33</v>
      </c>
      <c r="O43" s="56" t="s">
        <v>33</v>
      </c>
      <c r="P43" s="56" t="s">
        <v>33</v>
      </c>
      <c r="Q43" s="762"/>
    </row>
    <row r="44" customFormat="false" ht="12.75" hidden="false" customHeight="false" outlineLevel="0" collapsed="false">
      <c r="A44" s="754" t="s">
        <v>777</v>
      </c>
      <c r="B44" s="757" t="s">
        <v>778</v>
      </c>
      <c r="C44" s="324" t="s">
        <v>254</v>
      </c>
      <c r="D44" s="677" t="n">
        <v>0</v>
      </c>
      <c r="E44" s="677" t="n">
        <v>0</v>
      </c>
      <c r="F44" s="677" t="n">
        <v>0</v>
      </c>
      <c r="G44" s="677" t="n">
        <v>0</v>
      </c>
      <c r="H44" s="677" t="n">
        <v>0</v>
      </c>
      <c r="I44" s="677" t="n">
        <v>0</v>
      </c>
      <c r="J44" s="677" t="n">
        <v>0</v>
      </c>
      <c r="K44" s="677" t="n">
        <v>0</v>
      </c>
      <c r="L44" s="677" t="n">
        <v>0</v>
      </c>
      <c r="M44" s="677" t="n">
        <v>0</v>
      </c>
      <c r="N44" s="677" t="n">
        <v>0</v>
      </c>
      <c r="O44" s="677" t="n">
        <v>0</v>
      </c>
      <c r="P44" s="677" t="n">
        <v>0</v>
      </c>
      <c r="Q44" s="762"/>
    </row>
    <row r="45" customFormat="false" ht="12.75" hidden="false" customHeight="false" outlineLevel="0" collapsed="false">
      <c r="A45" s="754"/>
      <c r="B45" s="757" t="s">
        <v>779</v>
      </c>
      <c r="C45" s="324" t="s">
        <v>254</v>
      </c>
      <c r="D45" s="677" t="s">
        <v>33</v>
      </c>
      <c r="E45" s="51" t="s">
        <v>33</v>
      </c>
      <c r="F45" s="51" t="s">
        <v>33</v>
      </c>
      <c r="G45" s="51" t="s">
        <v>33</v>
      </c>
      <c r="H45" s="51" t="s">
        <v>33</v>
      </c>
      <c r="I45" s="51" t="s">
        <v>33</v>
      </c>
      <c r="J45" s="51" t="s">
        <v>33</v>
      </c>
      <c r="K45" s="51" t="s">
        <v>33</v>
      </c>
      <c r="L45" s="51" t="s">
        <v>33</v>
      </c>
      <c r="M45" s="51" t="s">
        <v>33</v>
      </c>
      <c r="N45" s="51" t="s">
        <v>33</v>
      </c>
      <c r="O45" s="51" t="s">
        <v>33</v>
      </c>
      <c r="P45" s="51" t="s">
        <v>33</v>
      </c>
      <c r="Q45" s="762"/>
    </row>
    <row r="46" customFormat="false" ht="12.75" hidden="false" customHeight="false" outlineLevel="0" collapsed="false">
      <c r="A46" s="754"/>
      <c r="B46" s="757" t="s">
        <v>780</v>
      </c>
      <c r="C46" s="324" t="s">
        <v>254</v>
      </c>
      <c r="D46" s="677" t="n">
        <v>0</v>
      </c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762"/>
    </row>
    <row r="47" customFormat="false" ht="12.75" hidden="false" customHeight="true" outlineLevel="0" collapsed="false">
      <c r="A47" s="75" t="s">
        <v>781</v>
      </c>
      <c r="B47" s="84" t="s">
        <v>753</v>
      </c>
      <c r="C47" s="324" t="s">
        <v>431</v>
      </c>
      <c r="D47" s="339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762"/>
    </row>
    <row r="48" customFormat="false" ht="12.75" hidden="false" customHeight="false" outlineLevel="0" collapsed="false">
      <c r="A48" s="75"/>
      <c r="B48" s="758" t="s">
        <v>754</v>
      </c>
      <c r="C48" s="324" t="s">
        <v>431</v>
      </c>
      <c r="D48" s="737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762"/>
    </row>
    <row r="49" customFormat="false" ht="12.75" hidden="false" customHeight="false" outlineLevel="0" collapsed="false">
      <c r="A49" s="113"/>
      <c r="B49" s="759"/>
      <c r="C49" s="741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</row>
    <row r="50" customFormat="false" ht="12.75" hidden="false" customHeight="false" outlineLevel="0" collapsed="false">
      <c r="A50" s="113"/>
      <c r="B50" s="759"/>
      <c r="C50" s="741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</row>
    <row r="51" customFormat="false" ht="12.75" hidden="false" customHeight="false" outlineLevel="0" collapsed="false">
      <c r="B51" s="11" t="str">
        <f aca="false">Разходи!A94</f>
        <v>Финансов мениджър</v>
      </c>
      <c r="C51" s="207"/>
      <c r="G51" s="721" t="s">
        <v>175</v>
      </c>
      <c r="I51" s="271"/>
      <c r="J51" s="271"/>
    </row>
    <row r="52" customFormat="false" ht="12.75" hidden="false" customHeight="false" outlineLevel="0" collapsed="false">
      <c r="A52" s="8"/>
      <c r="B52" s="207" t="s">
        <v>33</v>
      </c>
      <c r="C52" s="722"/>
      <c r="G52" s="271"/>
      <c r="H52" s="723" t="s">
        <v>33</v>
      </c>
      <c r="I52" s="723"/>
      <c r="J52" s="72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false" showRowColHeaders="true" showZeros="false" rightToLeft="false" tabSelected="true" showOutlineSymbols="true" defaultGridColor="true" view="normal" topLeftCell="B1" colorId="64" zoomScale="110" zoomScaleNormal="110" zoomScalePageLayoutView="100" workbookViewId="0">
      <pane xSplit="0" ySplit="7" topLeftCell="A8" activePane="bottomLeft" state="frozen"/>
      <selection pane="topLeft" activeCell="B1" activeCellId="0" sqref="B1"/>
      <selection pane="bottomLeft" activeCell="G98" activeCellId="0" sqref="G9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5.41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28"/>
    <col collapsed="false" customWidth="true" hidden="false" outlineLevel="0" max="6" min="6" style="9" width="9.56"/>
    <col collapsed="false" customWidth="true" hidden="false" outlineLevel="0" max="9" min="7" style="9" width="10.7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Веолия Енерджи Варна" ЕАД</v>
      </c>
      <c r="C3" s="12"/>
      <c r="D3" s="13"/>
      <c r="E3" s="13"/>
      <c r="F3" s="14"/>
      <c r="G3" s="13"/>
      <c r="H3" s="13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4</v>
      </c>
      <c r="E5" s="18"/>
      <c r="F5" s="18"/>
      <c r="G5" s="19" t="n">
        <f aca="false">'ТИП-ПРОИЗ'!F6</f>
        <v>7.2024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s">
        <v>33</v>
      </c>
      <c r="E8" s="29" t="s">
        <v>33</v>
      </c>
      <c r="F8" s="29" t="s">
        <v>33</v>
      </c>
      <c r="G8" s="29" t="s">
        <v>33</v>
      </c>
      <c r="H8" s="29" t="s">
        <v>33</v>
      </c>
      <c r="I8" s="30" t="s">
        <v>33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2</v>
      </c>
      <c r="D9" s="34" t="s">
        <v>33</v>
      </c>
      <c r="E9" s="34" t="s">
        <v>33</v>
      </c>
      <c r="F9" s="34" t="s">
        <v>33</v>
      </c>
      <c r="G9" s="34" t="s">
        <v>33</v>
      </c>
      <c r="H9" s="34" t="s">
        <v>33</v>
      </c>
      <c r="I9" s="35" t="s">
        <v>33</v>
      </c>
    </row>
    <row r="10" customFormat="false" ht="25.5" hidden="false" customHeight="false" outlineLevel="0" collapsed="false">
      <c r="A10" s="26" t="s">
        <v>36</v>
      </c>
      <c r="B10" s="36" t="s">
        <v>37</v>
      </c>
      <c r="C10" s="37" t="s">
        <v>32</v>
      </c>
      <c r="D10" s="29" t="s">
        <v>33</v>
      </c>
      <c r="E10" s="29" t="s">
        <v>33</v>
      </c>
      <c r="F10" s="29" t="s">
        <v>33</v>
      </c>
      <c r="G10" s="29" t="s">
        <v>33</v>
      </c>
      <c r="H10" s="29" t="s">
        <v>33</v>
      </c>
      <c r="I10" s="30" t="s">
        <v>33</v>
      </c>
    </row>
    <row r="11" customFormat="false" ht="12.75" hidden="false" customHeight="false" outlineLevel="0" collapsed="false">
      <c r="A11" s="38" t="s">
        <v>38</v>
      </c>
      <c r="B11" s="39" t="s">
        <v>39</v>
      </c>
      <c r="C11" s="40" t="s">
        <v>32</v>
      </c>
      <c r="D11" s="29" t="s">
        <v>33</v>
      </c>
      <c r="E11" s="29" t="s">
        <v>33</v>
      </c>
      <c r="F11" s="29" t="s">
        <v>33</v>
      </c>
      <c r="G11" s="29" t="s">
        <v>33</v>
      </c>
      <c r="H11" s="29" t="s">
        <v>33</v>
      </c>
      <c r="I11" s="30" t="s">
        <v>33</v>
      </c>
    </row>
    <row r="12" customFormat="false" ht="12.75" hidden="false" customHeight="false" outlineLevel="0" collapsed="false">
      <c r="A12" s="38" t="s">
        <v>40</v>
      </c>
      <c r="B12" s="41" t="s">
        <v>41</v>
      </c>
      <c r="C12" s="40" t="s">
        <v>32</v>
      </c>
      <c r="D12" s="29" t="s">
        <v>33</v>
      </c>
      <c r="E12" s="29" t="s">
        <v>33</v>
      </c>
      <c r="F12" s="29" t="s">
        <v>33</v>
      </c>
      <c r="G12" s="29" t="s">
        <v>33</v>
      </c>
      <c r="H12" s="29" t="s">
        <v>33</v>
      </c>
      <c r="I12" s="30" t="s">
        <v>33</v>
      </c>
    </row>
    <row r="13" customFormat="false" ht="12.75" hidden="false" customHeight="false" outlineLevel="0" collapsed="false">
      <c r="A13" s="42" t="n">
        <v>1</v>
      </c>
      <c r="B13" s="43" t="s">
        <v>42</v>
      </c>
      <c r="C13" s="44" t="s">
        <v>32</v>
      </c>
      <c r="D13" s="45" t="s">
        <v>33</v>
      </c>
      <c r="E13" s="45" t="s">
        <v>33</v>
      </c>
      <c r="F13" s="45" t="s">
        <v>33</v>
      </c>
      <c r="G13" s="45" t="s">
        <v>33</v>
      </c>
      <c r="H13" s="45" t="s">
        <v>33</v>
      </c>
      <c r="I13" s="46" t="s">
        <v>33</v>
      </c>
      <c r="J13" s="47"/>
    </row>
    <row r="14" customFormat="false" ht="12.75" hidden="false" customHeight="false" outlineLevel="0" collapsed="false">
      <c r="A14" s="42" t="s">
        <v>43</v>
      </c>
      <c r="B14" s="48" t="s">
        <v>44</v>
      </c>
      <c r="C14" s="44" t="s">
        <v>32</v>
      </c>
      <c r="D14" s="49" t="s">
        <v>33</v>
      </c>
      <c r="E14" s="50"/>
      <c r="F14" s="45" t="s">
        <v>33</v>
      </c>
      <c r="G14" s="51" t="s">
        <v>33</v>
      </c>
      <c r="H14" s="52"/>
      <c r="I14" s="46" t="s">
        <v>33</v>
      </c>
      <c r="J14" s="53"/>
    </row>
    <row r="15" customFormat="false" ht="12.75" hidden="false" customHeight="false" outlineLevel="0" collapsed="false">
      <c r="A15" s="42" t="s">
        <v>45</v>
      </c>
      <c r="B15" s="48" t="s">
        <v>46</v>
      </c>
      <c r="C15" s="44" t="s">
        <v>32</v>
      </c>
      <c r="D15" s="49" t="s">
        <v>33</v>
      </c>
      <c r="E15" s="49" t="s">
        <v>33</v>
      </c>
      <c r="F15" s="45" t="s">
        <v>33</v>
      </c>
      <c r="G15" s="51" t="s">
        <v>33</v>
      </c>
      <c r="H15" s="51" t="s">
        <v>33</v>
      </c>
      <c r="I15" s="46" t="s">
        <v>33</v>
      </c>
      <c r="J15" s="53"/>
    </row>
    <row r="16" customFormat="false" ht="12.75" hidden="false" customHeight="false" outlineLevel="0" collapsed="false">
      <c r="A16" s="42"/>
      <c r="B16" s="48" t="s">
        <v>47</v>
      </c>
      <c r="C16" s="44" t="s">
        <v>32</v>
      </c>
      <c r="D16" s="49" t="s">
        <v>33</v>
      </c>
      <c r="E16" s="50"/>
      <c r="F16" s="45"/>
      <c r="G16" s="51" t="s">
        <v>33</v>
      </c>
      <c r="H16" s="54"/>
      <c r="I16" s="46"/>
    </row>
    <row r="17" customFormat="false" ht="12.75" hidden="false" customHeight="false" outlineLevel="0" collapsed="false">
      <c r="A17" s="42" t="s">
        <v>48</v>
      </c>
      <c r="B17" s="48" t="s">
        <v>49</v>
      </c>
      <c r="C17" s="44" t="s">
        <v>32</v>
      </c>
      <c r="D17" s="49" t="s">
        <v>33</v>
      </c>
      <c r="E17" s="50"/>
      <c r="F17" s="45" t="s">
        <v>33</v>
      </c>
      <c r="G17" s="51" t="s">
        <v>33</v>
      </c>
      <c r="H17" s="54"/>
      <c r="I17" s="46" t="s">
        <v>33</v>
      </c>
    </row>
    <row r="18" customFormat="false" ht="12.75" hidden="false" customHeight="false" outlineLevel="0" collapsed="false">
      <c r="A18" s="42" t="n">
        <v>2</v>
      </c>
      <c r="B18" s="43" t="s">
        <v>50</v>
      </c>
      <c r="C18" s="44" t="s">
        <v>32</v>
      </c>
      <c r="D18" s="45" t="s">
        <v>33</v>
      </c>
      <c r="E18" s="45" t="s">
        <v>33</v>
      </c>
      <c r="F18" s="45" t="s">
        <v>33</v>
      </c>
      <c r="G18" s="45" t="s">
        <v>33</v>
      </c>
      <c r="H18" s="45" t="s">
        <v>33</v>
      </c>
      <c r="I18" s="46" t="s">
        <v>33</v>
      </c>
      <c r="J18" s="47"/>
    </row>
    <row r="19" customFormat="false" ht="12.75" hidden="false" customHeight="false" outlineLevel="0" collapsed="false">
      <c r="A19" s="55" t="s">
        <v>51</v>
      </c>
      <c r="B19" s="56" t="s">
        <v>52</v>
      </c>
      <c r="C19" s="44" t="s">
        <v>32</v>
      </c>
      <c r="D19" s="49" t="s">
        <v>33</v>
      </c>
      <c r="E19" s="50"/>
      <c r="F19" s="45" t="s">
        <v>33</v>
      </c>
      <c r="G19" s="51" t="s">
        <v>33</v>
      </c>
      <c r="H19" s="50"/>
      <c r="I19" s="46" t="s">
        <v>33</v>
      </c>
      <c r="J19" s="47"/>
    </row>
    <row r="20" customFormat="false" ht="12.75" hidden="false" customHeight="false" outlineLevel="0" collapsed="false">
      <c r="A20" s="55" t="s">
        <v>53</v>
      </c>
      <c r="B20" s="48" t="s">
        <v>46</v>
      </c>
      <c r="C20" s="44" t="s">
        <v>32</v>
      </c>
      <c r="D20" s="49" t="s">
        <v>33</v>
      </c>
      <c r="E20" s="49" t="s">
        <v>33</v>
      </c>
      <c r="F20" s="45" t="s">
        <v>33</v>
      </c>
      <c r="G20" s="51" t="s">
        <v>33</v>
      </c>
      <c r="H20" s="51" t="s">
        <v>33</v>
      </c>
      <c r="I20" s="46" t="s">
        <v>33</v>
      </c>
      <c r="J20" s="47"/>
    </row>
    <row r="21" customFormat="false" ht="12.75" hidden="false" customHeight="false" outlineLevel="0" collapsed="false">
      <c r="A21" s="55"/>
      <c r="B21" s="48" t="s">
        <v>54</v>
      </c>
      <c r="C21" s="44"/>
      <c r="D21" s="49" t="s">
        <v>33</v>
      </c>
      <c r="E21" s="50"/>
      <c r="F21" s="45"/>
      <c r="G21" s="57" t="s">
        <v>33</v>
      </c>
      <c r="H21" s="50"/>
      <c r="I21" s="46"/>
      <c r="J21" s="47"/>
    </row>
    <row r="22" customFormat="false" ht="12.75" hidden="false" customHeight="false" outlineLevel="0" collapsed="false">
      <c r="A22" s="55" t="s">
        <v>55</v>
      </c>
      <c r="B22" s="48" t="s">
        <v>49</v>
      </c>
      <c r="C22" s="44" t="s">
        <v>32</v>
      </c>
      <c r="D22" s="49" t="s">
        <v>33</v>
      </c>
      <c r="E22" s="50"/>
      <c r="F22" s="45" t="s">
        <v>33</v>
      </c>
      <c r="G22" s="51" t="s">
        <v>33</v>
      </c>
      <c r="H22" s="50"/>
      <c r="I22" s="46" t="s">
        <v>33</v>
      </c>
      <c r="J22" s="47"/>
    </row>
    <row r="23" customFormat="false" ht="12.75" hidden="false" customHeight="false" outlineLevel="0" collapsed="false">
      <c r="A23" s="42" t="n">
        <v>3</v>
      </c>
      <c r="B23" s="43" t="s">
        <v>56</v>
      </c>
      <c r="C23" s="44" t="s">
        <v>32</v>
      </c>
      <c r="D23" s="51" t="s">
        <v>33</v>
      </c>
      <c r="E23" s="58" t="s">
        <v>33</v>
      </c>
      <c r="F23" s="45" t="s">
        <v>33</v>
      </c>
      <c r="G23" s="51" t="s">
        <v>33</v>
      </c>
      <c r="H23" s="49" t="s">
        <v>33</v>
      </c>
      <c r="I23" s="46" t="s">
        <v>33</v>
      </c>
      <c r="J23" s="47"/>
    </row>
    <row r="24" customFormat="false" ht="25.5" hidden="false" customHeight="true" outlineLevel="0" collapsed="false">
      <c r="A24" s="42" t="n">
        <v>4</v>
      </c>
      <c r="B24" s="59" t="s">
        <v>57</v>
      </c>
      <c r="C24" s="44" t="s">
        <v>32</v>
      </c>
      <c r="D24" s="60" t="s">
        <v>33</v>
      </c>
      <c r="E24" s="60" t="s">
        <v>33</v>
      </c>
      <c r="F24" s="45" t="s">
        <v>33</v>
      </c>
      <c r="G24" s="60" t="s">
        <v>33</v>
      </c>
      <c r="H24" s="60" t="s">
        <v>33</v>
      </c>
      <c r="I24" s="46" t="s">
        <v>33</v>
      </c>
      <c r="J24" s="47"/>
    </row>
    <row r="25" customFormat="false" ht="12.75" hidden="false" customHeight="false" outlineLevel="0" collapsed="false">
      <c r="A25" s="42" t="s">
        <v>58</v>
      </c>
      <c r="B25" s="61" t="s">
        <v>59</v>
      </c>
      <c r="C25" s="44" t="s">
        <v>32</v>
      </c>
      <c r="D25" s="51" t="s">
        <v>33</v>
      </c>
      <c r="E25" s="51" t="s">
        <v>33</v>
      </c>
      <c r="F25" s="45" t="s">
        <v>33</v>
      </c>
      <c r="G25" s="49" t="s">
        <v>33</v>
      </c>
      <c r="H25" s="49" t="s">
        <v>33</v>
      </c>
      <c r="I25" s="46" t="s">
        <v>33</v>
      </c>
      <c r="J25" s="47"/>
    </row>
    <row r="26" customFormat="false" ht="12.75" hidden="false" customHeight="false" outlineLevel="0" collapsed="false">
      <c r="A26" s="42" t="s">
        <v>60</v>
      </c>
      <c r="B26" s="61" t="s">
        <v>61</v>
      </c>
      <c r="C26" s="44" t="s">
        <v>32</v>
      </c>
      <c r="D26" s="51" t="s">
        <v>33</v>
      </c>
      <c r="E26" s="51" t="s">
        <v>33</v>
      </c>
      <c r="F26" s="45" t="s">
        <v>33</v>
      </c>
      <c r="G26" s="49" t="s">
        <v>33</v>
      </c>
      <c r="H26" s="49" t="s">
        <v>33</v>
      </c>
      <c r="I26" s="46" t="s">
        <v>33</v>
      </c>
      <c r="J26" s="47"/>
    </row>
    <row r="27" customFormat="false" ht="25.5" hidden="false" customHeight="false" outlineLevel="0" collapsed="false">
      <c r="A27" s="42" t="n">
        <v>5</v>
      </c>
      <c r="B27" s="43" t="s">
        <v>62</v>
      </c>
      <c r="C27" s="44" t="s">
        <v>32</v>
      </c>
      <c r="D27" s="45" t="s">
        <v>33</v>
      </c>
      <c r="E27" s="45" t="s">
        <v>33</v>
      </c>
      <c r="F27" s="45" t="s">
        <v>33</v>
      </c>
      <c r="G27" s="45" t="s">
        <v>33</v>
      </c>
      <c r="H27" s="45" t="s">
        <v>33</v>
      </c>
      <c r="I27" s="46" t="s">
        <v>33</v>
      </c>
      <c r="J27" s="62"/>
    </row>
    <row r="28" customFormat="false" ht="12.75" hidden="false" customHeight="false" outlineLevel="0" collapsed="false">
      <c r="A28" s="42" t="s">
        <v>63</v>
      </c>
      <c r="B28" s="61" t="s">
        <v>64</v>
      </c>
      <c r="C28" s="44" t="s">
        <v>32</v>
      </c>
      <c r="D28" s="49" t="s">
        <v>33</v>
      </c>
      <c r="E28" s="49" t="s">
        <v>33</v>
      </c>
      <c r="F28" s="45" t="s">
        <v>33</v>
      </c>
      <c r="G28" s="51" t="s">
        <v>33</v>
      </c>
      <c r="H28" s="51" t="s">
        <v>33</v>
      </c>
      <c r="I28" s="46" t="s">
        <v>33</v>
      </c>
      <c r="J28" s="47"/>
    </row>
    <row r="29" customFormat="false" ht="12.75" hidden="false" customHeight="false" outlineLevel="0" collapsed="false">
      <c r="A29" s="42" t="s">
        <v>65</v>
      </c>
      <c r="B29" s="61" t="s">
        <v>66</v>
      </c>
      <c r="C29" s="44" t="s">
        <v>32</v>
      </c>
      <c r="D29" s="49" t="s">
        <v>33</v>
      </c>
      <c r="E29" s="49" t="s">
        <v>33</v>
      </c>
      <c r="F29" s="45" t="s">
        <v>33</v>
      </c>
      <c r="G29" s="51" t="s">
        <v>33</v>
      </c>
      <c r="H29" s="51" t="s">
        <v>33</v>
      </c>
      <c r="I29" s="46" t="s">
        <v>33</v>
      </c>
      <c r="J29" s="47"/>
    </row>
    <row r="30" customFormat="false" ht="12.75" hidden="false" customHeight="false" outlineLevel="0" collapsed="false">
      <c r="A30" s="42" t="s">
        <v>67</v>
      </c>
      <c r="B30" s="61" t="s">
        <v>68</v>
      </c>
      <c r="C30" s="44" t="s">
        <v>32</v>
      </c>
      <c r="D30" s="49" t="s">
        <v>33</v>
      </c>
      <c r="E30" s="49" t="s">
        <v>33</v>
      </c>
      <c r="F30" s="45" t="s">
        <v>33</v>
      </c>
      <c r="G30" s="51" t="s">
        <v>33</v>
      </c>
      <c r="H30" s="51" t="s">
        <v>33</v>
      </c>
      <c r="I30" s="46" t="s">
        <v>33</v>
      </c>
      <c r="J30" s="47"/>
    </row>
    <row r="31" customFormat="false" ht="12.75" hidden="false" customHeight="false" outlineLevel="0" collapsed="false">
      <c r="A31" s="42" t="s">
        <v>69</v>
      </c>
      <c r="B31" s="61" t="s">
        <v>70</v>
      </c>
      <c r="C31" s="44" t="s">
        <v>32</v>
      </c>
      <c r="D31" s="49" t="s">
        <v>33</v>
      </c>
      <c r="E31" s="49" t="s">
        <v>33</v>
      </c>
      <c r="F31" s="45" t="s">
        <v>33</v>
      </c>
      <c r="G31" s="51" t="s">
        <v>33</v>
      </c>
      <c r="H31" s="51" t="s">
        <v>33</v>
      </c>
      <c r="I31" s="46" t="s">
        <v>33</v>
      </c>
      <c r="J31" s="47"/>
    </row>
    <row r="32" customFormat="false" ht="12.75" hidden="false" customHeight="false" outlineLevel="0" collapsed="false">
      <c r="A32" s="42" t="s">
        <v>71</v>
      </c>
      <c r="B32" s="61" t="s">
        <v>72</v>
      </c>
      <c r="C32" s="44" t="s">
        <v>32</v>
      </c>
      <c r="D32" s="49" t="s">
        <v>33</v>
      </c>
      <c r="E32" s="49" t="s">
        <v>33</v>
      </c>
      <c r="F32" s="45" t="s">
        <v>33</v>
      </c>
      <c r="G32" s="51" t="s">
        <v>33</v>
      </c>
      <c r="H32" s="51" t="s">
        <v>33</v>
      </c>
      <c r="I32" s="46" t="s">
        <v>33</v>
      </c>
      <c r="J32" s="47"/>
    </row>
    <row r="33" customFormat="false" ht="12.75" hidden="false" customHeight="false" outlineLevel="0" collapsed="false">
      <c r="A33" s="42" t="s">
        <v>73</v>
      </c>
      <c r="B33" s="61" t="s">
        <v>74</v>
      </c>
      <c r="C33" s="44" t="s">
        <v>32</v>
      </c>
      <c r="D33" s="49" t="s">
        <v>33</v>
      </c>
      <c r="E33" s="49" t="s">
        <v>33</v>
      </c>
      <c r="F33" s="45" t="s">
        <v>33</v>
      </c>
      <c r="G33" s="51" t="s">
        <v>33</v>
      </c>
      <c r="H33" s="51" t="s">
        <v>33</v>
      </c>
      <c r="I33" s="46" t="s">
        <v>33</v>
      </c>
      <c r="J33" s="47"/>
    </row>
    <row r="34" customFormat="false" ht="25.5" hidden="false" customHeight="false" outlineLevel="0" collapsed="false">
      <c r="A34" s="42" t="s">
        <v>75</v>
      </c>
      <c r="B34" s="61" t="s">
        <v>76</v>
      </c>
      <c r="C34" s="44" t="s">
        <v>32</v>
      </c>
      <c r="D34" s="51" t="s">
        <v>33</v>
      </c>
      <c r="E34" s="51" t="s">
        <v>33</v>
      </c>
      <c r="F34" s="45" t="s">
        <v>33</v>
      </c>
      <c r="G34" s="51" t="s">
        <v>33</v>
      </c>
      <c r="H34" s="51" t="s">
        <v>33</v>
      </c>
      <c r="I34" s="46" t="s">
        <v>33</v>
      </c>
      <c r="J34" s="47"/>
    </row>
    <row r="35" customFormat="false" ht="12.75" hidden="false" customHeight="false" outlineLevel="0" collapsed="false">
      <c r="A35" s="42" t="s">
        <v>77</v>
      </c>
      <c r="B35" s="61" t="s">
        <v>78</v>
      </c>
      <c r="C35" s="44" t="s">
        <v>32</v>
      </c>
      <c r="D35" s="49" t="s">
        <v>33</v>
      </c>
      <c r="E35" s="49" t="s">
        <v>33</v>
      </c>
      <c r="F35" s="45" t="s">
        <v>33</v>
      </c>
      <c r="G35" s="51" t="s">
        <v>33</v>
      </c>
      <c r="H35" s="51" t="s">
        <v>33</v>
      </c>
      <c r="I35" s="46" t="s">
        <v>33</v>
      </c>
      <c r="J35" s="47"/>
    </row>
    <row r="36" customFormat="false" ht="12.75" hidden="false" customHeight="false" outlineLevel="0" collapsed="false">
      <c r="A36" s="42" t="s">
        <v>79</v>
      </c>
      <c r="B36" s="61" t="s">
        <v>80</v>
      </c>
      <c r="C36" s="44" t="s">
        <v>32</v>
      </c>
      <c r="D36" s="49" t="n">
        <v>0</v>
      </c>
      <c r="E36" s="49" t="n">
        <v>0</v>
      </c>
      <c r="F36" s="45" t="n">
        <f aca="false">SUM(D36:E36)</f>
        <v>0</v>
      </c>
      <c r="G36" s="51" t="n">
        <v>0</v>
      </c>
      <c r="H36" s="51" t="n">
        <v>0</v>
      </c>
      <c r="I36" s="46" t="n">
        <f aca="false">SUM(G36:H36)</f>
        <v>0</v>
      </c>
      <c r="J36" s="47"/>
    </row>
    <row r="37" customFormat="false" ht="12.75" hidden="false" customHeight="false" outlineLevel="0" collapsed="false">
      <c r="A37" s="42" t="s">
        <v>81</v>
      </c>
      <c r="B37" s="61" t="s">
        <v>82</v>
      </c>
      <c r="C37" s="44" t="s">
        <v>32</v>
      </c>
      <c r="D37" s="49" t="s">
        <v>33</v>
      </c>
      <c r="E37" s="49" t="s">
        <v>33</v>
      </c>
      <c r="F37" s="45" t="s">
        <v>33</v>
      </c>
      <c r="G37" s="51" t="s">
        <v>33</v>
      </c>
      <c r="H37" s="51" t="s">
        <v>33</v>
      </c>
      <c r="I37" s="46" t="s">
        <v>33</v>
      </c>
      <c r="J37" s="47"/>
    </row>
    <row r="38" customFormat="false" ht="12.75" hidden="false" customHeight="false" outlineLevel="0" collapsed="false">
      <c r="A38" s="42" t="s">
        <v>83</v>
      </c>
      <c r="B38" s="61" t="s">
        <v>84</v>
      </c>
      <c r="C38" s="44" t="s">
        <v>32</v>
      </c>
      <c r="D38" s="49" t="n">
        <v>0</v>
      </c>
      <c r="E38" s="49" t="n">
        <v>0</v>
      </c>
      <c r="F38" s="45" t="n">
        <f aca="false">SUM(D38:E38)</f>
        <v>0</v>
      </c>
      <c r="G38" s="51" t="n">
        <v>0</v>
      </c>
      <c r="H38" s="51" t="n">
        <v>0</v>
      </c>
      <c r="I38" s="46" t="n">
        <f aca="false">SUM(G38:H38)</f>
        <v>0</v>
      </c>
    </row>
    <row r="39" customFormat="false" ht="12.75" hidden="false" customHeight="false" outlineLevel="0" collapsed="false">
      <c r="A39" s="42" t="s">
        <v>85</v>
      </c>
      <c r="B39" s="61" t="s">
        <v>86</v>
      </c>
      <c r="C39" s="44" t="s">
        <v>32</v>
      </c>
      <c r="D39" s="49" t="s">
        <v>33</v>
      </c>
      <c r="E39" s="49" t="s">
        <v>33</v>
      </c>
      <c r="F39" s="45" t="s">
        <v>33</v>
      </c>
      <c r="G39" s="51" t="s">
        <v>33</v>
      </c>
      <c r="H39" s="51" t="s">
        <v>33</v>
      </c>
      <c r="I39" s="46" t="s">
        <v>33</v>
      </c>
    </row>
    <row r="40" customFormat="false" ht="12.75" hidden="false" customHeight="false" outlineLevel="0" collapsed="false">
      <c r="A40" s="42" t="s">
        <v>87</v>
      </c>
      <c r="B40" s="61" t="s">
        <v>88</v>
      </c>
      <c r="C40" s="44" t="s">
        <v>32</v>
      </c>
      <c r="D40" s="51" t="s">
        <v>33</v>
      </c>
      <c r="E40" s="51" t="s">
        <v>33</v>
      </c>
      <c r="F40" s="45" t="s">
        <v>33</v>
      </c>
      <c r="G40" s="51" t="s">
        <v>33</v>
      </c>
      <c r="H40" s="63" t="s">
        <v>33</v>
      </c>
      <c r="I40" s="46" t="s">
        <v>33</v>
      </c>
      <c r="J40" s="47"/>
    </row>
    <row r="41" customFormat="false" ht="12.75" hidden="false" customHeight="false" outlineLevel="0" collapsed="false">
      <c r="A41" s="42" t="s">
        <v>89</v>
      </c>
      <c r="B41" s="61" t="s">
        <v>90</v>
      </c>
      <c r="C41" s="44" t="s">
        <v>32</v>
      </c>
      <c r="D41" s="49" t="n">
        <v>0</v>
      </c>
      <c r="E41" s="49" t="n">
        <v>0</v>
      </c>
      <c r="F41" s="45" t="n">
        <f aca="false">SUM(D41:E41)</f>
        <v>0</v>
      </c>
      <c r="G41" s="51" t="n">
        <v>0</v>
      </c>
      <c r="H41" s="51" t="n">
        <v>0</v>
      </c>
      <c r="I41" s="46" t="n">
        <f aca="false">SUM(G41:H41)</f>
        <v>0</v>
      </c>
      <c r="J41" s="47"/>
    </row>
    <row r="42" customFormat="false" ht="25.5" hidden="false" customHeight="false" outlineLevel="0" collapsed="false">
      <c r="A42" s="42" t="s">
        <v>91</v>
      </c>
      <c r="B42" s="61" t="s">
        <v>92</v>
      </c>
      <c r="C42" s="44" t="s">
        <v>32</v>
      </c>
      <c r="D42" s="51" t="s">
        <v>33</v>
      </c>
      <c r="E42" s="51" t="s">
        <v>33</v>
      </c>
      <c r="F42" s="60" t="s">
        <v>33</v>
      </c>
      <c r="G42" s="51" t="s">
        <v>33</v>
      </c>
      <c r="H42" s="64" t="s">
        <v>33</v>
      </c>
      <c r="I42" s="65" t="s">
        <v>33</v>
      </c>
      <c r="J42" s="47"/>
    </row>
    <row r="43" customFormat="false" ht="12.75" hidden="false" customHeight="false" outlineLevel="0" collapsed="false">
      <c r="A43" s="42" t="s">
        <v>93</v>
      </c>
      <c r="B43" s="61" t="s">
        <v>94</v>
      </c>
      <c r="C43" s="44" t="s">
        <v>32</v>
      </c>
      <c r="D43" s="49" t="s">
        <v>33</v>
      </c>
      <c r="E43" s="49" t="s">
        <v>33</v>
      </c>
      <c r="F43" s="60" t="s">
        <v>33</v>
      </c>
      <c r="G43" s="51" t="s">
        <v>33</v>
      </c>
      <c r="H43" s="66" t="s">
        <v>33</v>
      </c>
      <c r="I43" s="65" t="s">
        <v>33</v>
      </c>
      <c r="J43" s="47"/>
    </row>
    <row r="44" customFormat="false" ht="12.75" hidden="false" customHeight="false" outlineLevel="0" collapsed="false">
      <c r="A44" s="42" t="s">
        <v>95</v>
      </c>
      <c r="B44" s="61" t="s">
        <v>96</v>
      </c>
      <c r="C44" s="44" t="s">
        <v>32</v>
      </c>
      <c r="D44" s="49" t="n">
        <v>0</v>
      </c>
      <c r="E44" s="49" t="n">
        <v>0</v>
      </c>
      <c r="F44" s="60" t="n">
        <f aca="false">SUM(D44:E44)</f>
        <v>0</v>
      </c>
      <c r="G44" s="51" t="n">
        <v>0</v>
      </c>
      <c r="H44" s="66" t="n">
        <v>0</v>
      </c>
      <c r="I44" s="65" t="n">
        <f aca="false">SUM(G44:H44)</f>
        <v>0</v>
      </c>
    </row>
    <row r="45" customFormat="false" ht="12.75" hidden="false" customHeight="false" outlineLevel="0" collapsed="false">
      <c r="A45" s="42" t="s">
        <v>97</v>
      </c>
      <c r="B45" s="61" t="s">
        <v>98</v>
      </c>
      <c r="C45" s="44" t="s">
        <v>32</v>
      </c>
      <c r="D45" s="49" t="s">
        <v>33</v>
      </c>
      <c r="E45" s="49" t="s">
        <v>33</v>
      </c>
      <c r="F45" s="60" t="s">
        <v>33</v>
      </c>
      <c r="G45" s="51" t="s">
        <v>33</v>
      </c>
      <c r="H45" s="66" t="s">
        <v>33</v>
      </c>
      <c r="I45" s="65" t="s">
        <v>33</v>
      </c>
    </row>
    <row r="46" customFormat="false" ht="12.75" hidden="false" customHeight="false" outlineLevel="0" collapsed="false">
      <c r="A46" s="42" t="s">
        <v>99</v>
      </c>
      <c r="B46" s="67" t="s">
        <v>100</v>
      </c>
      <c r="C46" s="44" t="s">
        <v>32</v>
      </c>
      <c r="D46" s="49" t="s">
        <v>33</v>
      </c>
      <c r="E46" s="49" t="s">
        <v>33</v>
      </c>
      <c r="F46" s="60" t="s">
        <v>33</v>
      </c>
      <c r="G46" s="51" t="s">
        <v>33</v>
      </c>
      <c r="H46" s="51" t="s">
        <v>33</v>
      </c>
      <c r="I46" s="65" t="s">
        <v>33</v>
      </c>
    </row>
    <row r="47" customFormat="false" ht="12.75" hidden="false" customHeight="false" outlineLevel="0" collapsed="false">
      <c r="A47" s="42" t="s">
        <v>101</v>
      </c>
      <c r="B47" s="67" t="s">
        <v>102</v>
      </c>
      <c r="C47" s="44" t="s">
        <v>32</v>
      </c>
      <c r="D47" s="49"/>
      <c r="E47" s="49"/>
      <c r="F47" s="60" t="n">
        <f aca="false">SUM(D47:E47)</f>
        <v>0</v>
      </c>
      <c r="G47" s="51" t="n">
        <v>0</v>
      </c>
      <c r="H47" s="51" t="n">
        <v>0</v>
      </c>
      <c r="I47" s="65" t="n">
        <f aca="false">SUM(G47:H47)</f>
        <v>0</v>
      </c>
    </row>
    <row r="48" customFormat="false" ht="12.75" hidden="false" customHeight="false" outlineLevel="0" collapsed="false">
      <c r="A48" s="42" t="s">
        <v>103</v>
      </c>
      <c r="B48" s="67" t="s">
        <v>104</v>
      </c>
      <c r="C48" s="44" t="s">
        <v>32</v>
      </c>
      <c r="D48" s="49"/>
      <c r="E48" s="49"/>
      <c r="F48" s="60" t="n">
        <f aca="false">SUM(D48:E48)</f>
        <v>0</v>
      </c>
      <c r="G48" s="51" t="n">
        <v>0</v>
      </c>
      <c r="H48" s="51" t="n">
        <v>0</v>
      </c>
      <c r="I48" s="65" t="n">
        <f aca="false">SUM(G48:H48)</f>
        <v>0</v>
      </c>
    </row>
    <row r="49" customFormat="false" ht="12.75" hidden="false" customHeight="false" outlineLevel="0" collapsed="false">
      <c r="A49" s="42" t="s">
        <v>105</v>
      </c>
      <c r="B49" s="68" t="s">
        <v>106</v>
      </c>
      <c r="C49" s="44" t="s">
        <v>32</v>
      </c>
      <c r="D49" s="49" t="s">
        <v>33</v>
      </c>
      <c r="E49" s="49" t="s">
        <v>33</v>
      </c>
      <c r="F49" s="60" t="s">
        <v>33</v>
      </c>
      <c r="G49" s="51" t="s">
        <v>33</v>
      </c>
      <c r="H49" s="51" t="s">
        <v>33</v>
      </c>
      <c r="I49" s="65" t="s">
        <v>33</v>
      </c>
    </row>
    <row r="50" customFormat="false" ht="12.75" hidden="false" customHeight="false" outlineLevel="0" collapsed="false">
      <c r="A50" s="42" t="s">
        <v>107</v>
      </c>
      <c r="B50" s="69" t="s">
        <v>108</v>
      </c>
      <c r="C50" s="44" t="s">
        <v>32</v>
      </c>
      <c r="D50" s="49" t="s">
        <v>33</v>
      </c>
      <c r="E50" s="49" t="s">
        <v>33</v>
      </c>
      <c r="F50" s="45" t="s">
        <v>33</v>
      </c>
      <c r="G50" s="51" t="s">
        <v>33</v>
      </c>
      <c r="H50" s="63" t="s">
        <v>33</v>
      </c>
      <c r="I50" s="46" t="s">
        <v>33</v>
      </c>
    </row>
    <row r="51" customFormat="false" ht="12.75" hidden="false" customHeight="false" outlineLevel="0" collapsed="false">
      <c r="A51" s="42" t="s">
        <v>109</v>
      </c>
      <c r="B51" s="69" t="s">
        <v>110</v>
      </c>
      <c r="C51" s="44" t="s">
        <v>32</v>
      </c>
      <c r="D51" s="49" t="s">
        <v>33</v>
      </c>
      <c r="E51" s="49" t="s">
        <v>33</v>
      </c>
      <c r="F51" s="60" t="s">
        <v>33</v>
      </c>
      <c r="G51" s="51" t="s">
        <v>33</v>
      </c>
      <c r="H51" s="51" t="s">
        <v>33</v>
      </c>
      <c r="I51" s="65" t="s">
        <v>33</v>
      </c>
    </row>
    <row r="52" customFormat="false" ht="12.75" hidden="false" customHeight="false" outlineLevel="0" collapsed="false">
      <c r="A52" s="42" t="s">
        <v>111</v>
      </c>
      <c r="B52" s="70" t="s">
        <v>112</v>
      </c>
      <c r="C52" s="44"/>
      <c r="D52" s="49" t="s">
        <v>33</v>
      </c>
      <c r="E52" s="49" t="n">
        <v>0</v>
      </c>
      <c r="F52" s="60" t="s">
        <v>33</v>
      </c>
      <c r="G52" s="51" t="s">
        <v>33</v>
      </c>
      <c r="H52" s="63" t="n">
        <v>0</v>
      </c>
      <c r="I52" s="65" t="s">
        <v>33</v>
      </c>
    </row>
    <row r="53" customFormat="false" ht="12.75" hidden="false" customHeight="false" outlineLevel="0" collapsed="false">
      <c r="A53" s="42" t="s">
        <v>113</v>
      </c>
      <c r="B53" s="70" t="s">
        <v>114</v>
      </c>
      <c r="C53" s="44"/>
      <c r="D53" s="49"/>
      <c r="E53" s="49"/>
      <c r="F53" s="60" t="n">
        <f aca="false">SUM(D53:E53)</f>
        <v>0</v>
      </c>
      <c r="G53" s="51" t="n">
        <v>0</v>
      </c>
      <c r="H53" s="51" t="n">
        <v>0</v>
      </c>
      <c r="I53" s="65" t="n">
        <f aca="false">SUM(G53:H53)</f>
        <v>0</v>
      </c>
    </row>
    <row r="54" customFormat="false" ht="12.75" hidden="false" customHeight="false" outlineLevel="0" collapsed="false">
      <c r="A54" s="42" t="s">
        <v>115</v>
      </c>
      <c r="B54" s="70" t="s">
        <v>116</v>
      </c>
      <c r="C54" s="44" t="s">
        <v>32</v>
      </c>
      <c r="D54" s="49" t="s">
        <v>33</v>
      </c>
      <c r="E54" s="49" t="s">
        <v>33</v>
      </c>
      <c r="F54" s="60" t="s">
        <v>33</v>
      </c>
      <c r="G54" s="51" t="s">
        <v>33</v>
      </c>
      <c r="H54" s="51" t="s">
        <v>33</v>
      </c>
      <c r="I54" s="65" t="s">
        <v>33</v>
      </c>
    </row>
    <row r="55" customFormat="false" ht="12.75" hidden="false" customHeight="false" outlineLevel="0" collapsed="false">
      <c r="A55" s="42" t="s">
        <v>117</v>
      </c>
      <c r="B55" s="70" t="s">
        <v>118</v>
      </c>
      <c r="C55" s="44" t="s">
        <v>32</v>
      </c>
      <c r="D55" s="51"/>
      <c r="E55" s="51"/>
      <c r="F55" s="48" t="n">
        <f aca="false">SUM(D55:E55)</f>
        <v>0</v>
      </c>
      <c r="G55" s="49"/>
      <c r="H55" s="49"/>
      <c r="I55" s="71" t="n">
        <f aca="false">SUM(G55:H55)</f>
        <v>0</v>
      </c>
    </row>
    <row r="56" s="72" customFormat="true" ht="12.75" hidden="false" customHeight="false" outlineLevel="0" collapsed="false">
      <c r="A56" s="42" t="s">
        <v>119</v>
      </c>
      <c r="B56" s="70" t="s">
        <v>120</v>
      </c>
      <c r="C56" s="44" t="s">
        <v>32</v>
      </c>
      <c r="D56" s="51"/>
      <c r="E56" s="51"/>
      <c r="F56" s="48" t="n">
        <f aca="false">SUM(D56:E56)</f>
        <v>0</v>
      </c>
      <c r="G56" s="49"/>
      <c r="H56" s="49"/>
      <c r="I56" s="71" t="n">
        <f aca="false">SUM(G56:H56)</f>
        <v>0</v>
      </c>
    </row>
    <row r="57" s="72" customFormat="true" ht="12.75" hidden="false" customHeight="false" outlineLevel="0" collapsed="false">
      <c r="A57" s="42" t="s">
        <v>121</v>
      </c>
      <c r="B57" s="70" t="s">
        <v>122</v>
      </c>
      <c r="C57" s="44" t="s">
        <v>32</v>
      </c>
      <c r="D57" s="51" t="n">
        <v>0</v>
      </c>
      <c r="E57" s="51" t="n">
        <v>0</v>
      </c>
      <c r="F57" s="48" t="n">
        <f aca="false">SUM(D57:E57)</f>
        <v>0</v>
      </c>
      <c r="G57" s="49"/>
      <c r="H57" s="49"/>
      <c r="I57" s="71" t="n">
        <f aca="false">SUM(G57:H57)</f>
        <v>0</v>
      </c>
    </row>
    <row r="58" s="72" customFormat="true" ht="12.75" hidden="false" customHeight="false" outlineLevel="0" collapsed="false">
      <c r="A58" s="42" t="s">
        <v>123</v>
      </c>
      <c r="B58" s="70" t="s">
        <v>124</v>
      </c>
      <c r="C58" s="44" t="s">
        <v>32</v>
      </c>
      <c r="D58" s="51" t="n">
        <v>0</v>
      </c>
      <c r="E58" s="51" t="n">
        <v>0</v>
      </c>
      <c r="F58" s="48" t="n">
        <f aca="false">SUM(D58:E58)</f>
        <v>0</v>
      </c>
      <c r="G58" s="49"/>
      <c r="H58" s="49"/>
      <c r="I58" s="71" t="n">
        <f aca="false">SUM(G58:H58)</f>
        <v>0</v>
      </c>
    </row>
    <row r="59" s="72" customFormat="true" ht="12.75" hidden="false" customHeight="false" outlineLevel="0" collapsed="false">
      <c r="A59" s="42" t="s">
        <v>125</v>
      </c>
      <c r="B59" s="70" t="s">
        <v>126</v>
      </c>
      <c r="C59" s="44" t="s">
        <v>32</v>
      </c>
      <c r="D59" s="51" t="n">
        <v>0</v>
      </c>
      <c r="E59" s="51" t="n">
        <v>0</v>
      </c>
      <c r="F59" s="48" t="n">
        <f aca="false">SUM(D59:E59)</f>
        <v>0</v>
      </c>
      <c r="G59" s="49"/>
      <c r="H59" s="49"/>
      <c r="I59" s="71" t="n">
        <f aca="false">SUM(G59:H59)</f>
        <v>0</v>
      </c>
    </row>
    <row r="60" s="72" customFormat="true" ht="12.75" hidden="false" customHeight="false" outlineLevel="0" collapsed="false">
      <c r="A60" s="42" t="s">
        <v>127</v>
      </c>
      <c r="B60" s="70"/>
      <c r="C60" s="44" t="s">
        <v>32</v>
      </c>
      <c r="D60" s="51"/>
      <c r="E60" s="51"/>
      <c r="F60" s="48" t="n">
        <f aca="false">SUM(D60:E60)</f>
        <v>0</v>
      </c>
      <c r="G60" s="49"/>
      <c r="H60" s="49"/>
      <c r="I60" s="71" t="n">
        <f aca="false">SUM(G60:H60)</f>
        <v>0</v>
      </c>
    </row>
    <row r="61" customFormat="false" ht="25.5" hidden="false" customHeight="false" outlineLevel="0" collapsed="false">
      <c r="A61" s="42" t="n">
        <v>8</v>
      </c>
      <c r="B61" s="73" t="s">
        <v>128</v>
      </c>
      <c r="C61" s="44" t="s">
        <v>129</v>
      </c>
      <c r="D61" s="74"/>
      <c r="E61" s="74"/>
      <c r="F61" s="48" t="n">
        <f aca="false">SUM(D61:E61)</f>
        <v>0</v>
      </c>
      <c r="G61" s="51"/>
      <c r="H61" s="58"/>
      <c r="I61" s="71" t="n">
        <f aca="false">SUM(G61:H61)</f>
        <v>0</v>
      </c>
    </row>
    <row r="62" customFormat="false" ht="12.75" hidden="false" customHeight="false" outlineLevel="0" collapsed="false">
      <c r="A62" s="42" t="n">
        <v>9</v>
      </c>
      <c r="B62" s="75" t="s">
        <v>130</v>
      </c>
      <c r="C62" s="44" t="s">
        <v>32</v>
      </c>
      <c r="D62" s="51"/>
      <c r="E62" s="58"/>
      <c r="F62" s="48" t="n">
        <f aca="false">SUM(D62:E62)</f>
        <v>0</v>
      </c>
      <c r="G62" s="51"/>
      <c r="H62" s="58"/>
      <c r="I62" s="71" t="n">
        <f aca="false">SUM(G62:H62)</f>
        <v>0</v>
      </c>
    </row>
    <row r="63" customFormat="false" ht="12.75" hidden="false" customHeight="false" outlineLevel="0" collapsed="false">
      <c r="A63" s="42" t="n">
        <v>10</v>
      </c>
      <c r="B63" s="75" t="s">
        <v>131</v>
      </c>
      <c r="C63" s="44" t="s">
        <v>32</v>
      </c>
      <c r="D63" s="51"/>
      <c r="E63" s="58"/>
      <c r="F63" s="48" t="n">
        <f aca="false">SUM(D63:E63)</f>
        <v>0</v>
      </c>
      <c r="G63" s="51"/>
      <c r="H63" s="58"/>
      <c r="I63" s="71" t="n">
        <f aca="false">SUM(G63:H63)</f>
        <v>0</v>
      </c>
    </row>
    <row r="64" s="77" customFormat="true" ht="12.75" hidden="false" customHeight="false" outlineLevel="0" collapsed="false">
      <c r="A64" s="26" t="s">
        <v>40</v>
      </c>
      <c r="B64" s="76" t="s">
        <v>132</v>
      </c>
      <c r="C64" s="40" t="s">
        <v>32</v>
      </c>
      <c r="D64" s="29" t="s">
        <v>33</v>
      </c>
      <c r="E64" s="29" t="s">
        <v>33</v>
      </c>
      <c r="F64" s="29" t="s">
        <v>33</v>
      </c>
      <c r="G64" s="29" t="s">
        <v>33</v>
      </c>
      <c r="H64" s="29" t="s">
        <v>33</v>
      </c>
      <c r="I64" s="30" t="s">
        <v>33</v>
      </c>
    </row>
    <row r="65" customFormat="false" ht="12.75" hidden="false" customHeight="false" outlineLevel="0" collapsed="false">
      <c r="A65" s="78" t="n">
        <v>1</v>
      </c>
      <c r="B65" s="79" t="s">
        <v>133</v>
      </c>
      <c r="C65" s="80" t="s">
        <v>32</v>
      </c>
      <c r="D65" s="60" t="s">
        <v>33</v>
      </c>
      <c r="E65" s="60" t="s">
        <v>33</v>
      </c>
      <c r="F65" s="60" t="s">
        <v>33</v>
      </c>
      <c r="G65" s="60" t="s">
        <v>33</v>
      </c>
      <c r="H65" s="60" t="s">
        <v>33</v>
      </c>
      <c r="I65" s="65" t="s">
        <v>33</v>
      </c>
    </row>
    <row r="66" s="83" customFormat="true" ht="25.5" hidden="false" customHeight="false" outlineLevel="0" collapsed="false">
      <c r="A66" s="81" t="s">
        <v>134</v>
      </c>
      <c r="B66" s="82" t="s">
        <v>135</v>
      </c>
      <c r="C66" s="80" t="s">
        <v>32</v>
      </c>
      <c r="D66" s="45" t="s">
        <v>33</v>
      </c>
      <c r="E66" s="45"/>
      <c r="F66" s="45" t="s">
        <v>33</v>
      </c>
      <c r="G66" s="45" t="s">
        <v>33</v>
      </c>
      <c r="H66" s="45"/>
      <c r="I66" s="46" t="s">
        <v>33</v>
      </c>
    </row>
    <row r="67" customFormat="false" ht="12.75" hidden="false" customHeight="false" outlineLevel="0" collapsed="false">
      <c r="A67" s="81" t="s">
        <v>136</v>
      </c>
      <c r="B67" s="84" t="s">
        <v>137</v>
      </c>
      <c r="C67" s="80" t="s">
        <v>32</v>
      </c>
      <c r="D67" s="45" t="s">
        <v>33</v>
      </c>
      <c r="E67" s="45"/>
      <c r="F67" s="45" t="s">
        <v>33</v>
      </c>
      <c r="G67" s="45" t="s">
        <v>33</v>
      </c>
      <c r="H67" s="45"/>
      <c r="I67" s="46" t="s">
        <v>33</v>
      </c>
    </row>
    <row r="68" customFormat="false" ht="12.75" hidden="false" customHeight="false" outlineLevel="0" collapsed="false">
      <c r="A68" s="81" t="s">
        <v>138</v>
      </c>
      <c r="B68" s="84" t="s">
        <v>139</v>
      </c>
      <c r="C68" s="80" t="s">
        <v>32</v>
      </c>
      <c r="D68" s="45" t="n">
        <f aca="false">ROUND('[1]ТИП-ПРОИЗ'!E34*'[1]ТИП-ПРОИЗ'!E87/1000,3)</f>
        <v>0</v>
      </c>
      <c r="E68" s="45"/>
      <c r="F68" s="45" t="n">
        <f aca="false">SUM(D68:E68)</f>
        <v>0</v>
      </c>
      <c r="G68" s="45" t="n">
        <f aca="false">ROUND('[1]ТИП-ПРОИЗ'!F34*'[1]ТИП-ПРОИЗ'!F87/1000,3)</f>
        <v>0</v>
      </c>
      <c r="H68" s="45"/>
      <c r="I68" s="46" t="n">
        <f aca="false">SUM(G68:H68)</f>
        <v>0</v>
      </c>
    </row>
    <row r="69" customFormat="false" ht="12.75" hidden="false" customHeight="false" outlineLevel="0" collapsed="false">
      <c r="A69" s="81" t="s">
        <v>140</v>
      </c>
      <c r="B69" s="84" t="s">
        <v>141</v>
      </c>
      <c r="C69" s="80" t="s">
        <v>32</v>
      </c>
      <c r="D69" s="45" t="n">
        <f aca="false">ROUND('[1]ТИП-ПРОИЗ'!E35*'[1]ТИП-ПРОИЗ'!E88/1000,3)</f>
        <v>0</v>
      </c>
      <c r="E69" s="45"/>
      <c r="F69" s="45" t="n">
        <f aca="false">SUM(D69:E69)</f>
        <v>0</v>
      </c>
      <c r="G69" s="45" t="n">
        <f aca="false">ROUND('[1]ТИП-ПРОИЗ'!F35*'[1]ТИП-ПРОИЗ'!F88/1000,3)</f>
        <v>0</v>
      </c>
      <c r="H69" s="45"/>
      <c r="I69" s="46" t="n">
        <f aca="false">SUM(G69:H69)</f>
        <v>0</v>
      </c>
    </row>
    <row r="70" customFormat="false" ht="12.75" hidden="false" customHeight="false" outlineLevel="0" collapsed="false">
      <c r="A70" s="81" t="s">
        <v>142</v>
      </c>
      <c r="B70" s="84" t="s">
        <v>143</v>
      </c>
      <c r="C70" s="80" t="s">
        <v>32</v>
      </c>
      <c r="D70" s="45" t="n">
        <f aca="false">ROUND('[1]ТИП-ПРОИЗ'!E36*'[1]ТИП-ПРОИЗ'!E89/1000,3)</f>
        <v>0</v>
      </c>
      <c r="E70" s="45"/>
      <c r="F70" s="45" t="n">
        <f aca="false">SUM(D70:E70)</f>
        <v>0</v>
      </c>
      <c r="G70" s="45" t="n">
        <f aca="false">ROUND('[1]ТИП-ПРОИЗ'!F36*'[1]ТИП-ПРОИЗ'!F89/1000,3)</f>
        <v>0</v>
      </c>
      <c r="H70" s="45"/>
      <c r="I70" s="46" t="n">
        <f aca="false">SUM(G70:H70)</f>
        <v>0</v>
      </c>
    </row>
    <row r="71" customFormat="false" ht="12.75" hidden="false" customHeight="false" outlineLevel="0" collapsed="false">
      <c r="A71" s="81" t="s">
        <v>144</v>
      </c>
      <c r="B71" s="84" t="str">
        <f aca="false">'ТИП-ПРОИЗ'!B79</f>
        <v>друг вид гориво (ВЕИ)</v>
      </c>
      <c r="C71" s="80" t="s">
        <v>32</v>
      </c>
      <c r="D71" s="45" t="n">
        <f aca="false">ROUND('[1]ТИП-ПРОИЗ'!E37*'[1]ТИП-ПРОИЗ'!E90/1000,3)</f>
        <v>0</v>
      </c>
      <c r="E71" s="45"/>
      <c r="F71" s="45" t="n">
        <f aca="false">SUM(D71:E71)</f>
        <v>0</v>
      </c>
      <c r="G71" s="45" t="n">
        <f aca="false">ROUND('[1]ТИП-ПРОИЗ'!F37*'[1]ТИП-ПРОИЗ'!F90/1000,3)</f>
        <v>0</v>
      </c>
      <c r="H71" s="45"/>
      <c r="I71" s="46" t="n">
        <f aca="false">SUM(G71:H71)</f>
        <v>0</v>
      </c>
    </row>
    <row r="72" s="83" customFormat="true" ht="25.5" hidden="false" customHeight="true" outlineLevel="0" collapsed="false">
      <c r="A72" s="81" t="s">
        <v>145</v>
      </c>
      <c r="B72" s="85" t="s">
        <v>146</v>
      </c>
      <c r="C72" s="80" t="s">
        <v>32</v>
      </c>
      <c r="D72" s="56" t="s">
        <v>33</v>
      </c>
      <c r="E72" s="56"/>
      <c r="F72" s="56" t="s">
        <v>33</v>
      </c>
      <c r="G72" s="56" t="s">
        <v>33</v>
      </c>
      <c r="H72" s="56"/>
      <c r="I72" s="86" t="s">
        <v>33</v>
      </c>
    </row>
    <row r="73" customFormat="false" ht="12.75" hidden="false" customHeight="false" outlineLevel="0" collapsed="false">
      <c r="A73" s="81" t="s">
        <v>147</v>
      </c>
      <c r="B73" s="84" t="s">
        <v>137</v>
      </c>
      <c r="C73" s="80" t="s">
        <v>32</v>
      </c>
      <c r="D73" s="56" t="s">
        <v>33</v>
      </c>
      <c r="E73" s="56"/>
      <c r="F73" s="56" t="s">
        <v>33</v>
      </c>
      <c r="G73" s="56" t="s">
        <v>33</v>
      </c>
      <c r="H73" s="56"/>
      <c r="I73" s="86" t="s">
        <v>33</v>
      </c>
    </row>
    <row r="74" customFormat="false" ht="12.75" hidden="false" customHeight="false" outlineLevel="0" collapsed="false">
      <c r="A74" s="81" t="s">
        <v>148</v>
      </c>
      <c r="B74" s="84" t="s">
        <v>139</v>
      </c>
      <c r="C74" s="80" t="s">
        <v>32</v>
      </c>
      <c r="D74" s="56" t="n">
        <f aca="false">ROUND('ТИП-ПРОИЗ'!E51*'ТИП-ПРОИЗ'!E87/1000,3)</f>
        <v>0</v>
      </c>
      <c r="E74" s="56"/>
      <c r="F74" s="56" t="n">
        <f aca="false">SUM(D74:E74)</f>
        <v>0</v>
      </c>
      <c r="G74" s="56" t="n">
        <f aca="false">ROUND('ТИП-ПРОИЗ'!F51*'ТИП-ПРОИЗ'!F87/1000,3)</f>
        <v>0</v>
      </c>
      <c r="H74" s="56"/>
      <c r="I74" s="86" t="n">
        <f aca="false">SUM(G74:H74)</f>
        <v>0</v>
      </c>
    </row>
    <row r="75" customFormat="false" ht="12.75" hidden="false" customHeight="false" outlineLevel="0" collapsed="false">
      <c r="A75" s="81" t="s">
        <v>149</v>
      </c>
      <c r="B75" s="84" t="s">
        <v>141</v>
      </c>
      <c r="C75" s="80" t="s">
        <v>32</v>
      </c>
      <c r="D75" s="56" t="n">
        <f aca="false">ROUND('ТИП-ПРОИЗ'!E52*'ТИП-ПРОИЗ'!E88/1000,3)</f>
        <v>0</v>
      </c>
      <c r="E75" s="56"/>
      <c r="F75" s="56" t="n">
        <f aca="false">SUM(D75:E75)</f>
        <v>0</v>
      </c>
      <c r="G75" s="56" t="n">
        <f aca="false">ROUND('ТИП-ПРОИЗ'!F52*'ТИП-ПРОИЗ'!F88/1000,3)</f>
        <v>0</v>
      </c>
      <c r="H75" s="56"/>
      <c r="I75" s="86" t="n">
        <f aca="false">SUM(G75:H75)</f>
        <v>0</v>
      </c>
    </row>
    <row r="76" customFormat="false" ht="12.75" hidden="false" customHeight="false" outlineLevel="0" collapsed="false">
      <c r="A76" s="81" t="s">
        <v>150</v>
      </c>
      <c r="B76" s="84" t="s">
        <v>143</v>
      </c>
      <c r="C76" s="80" t="s">
        <v>32</v>
      </c>
      <c r="D76" s="56" t="n">
        <f aca="false">ROUND('ТИП-ПРОИЗ'!E53*'ТИП-ПРОИЗ'!E89/1000,3)</f>
        <v>0</v>
      </c>
      <c r="E76" s="56"/>
      <c r="F76" s="56" t="n">
        <f aca="false">SUM(D76:E76)</f>
        <v>0</v>
      </c>
      <c r="G76" s="56" t="n">
        <f aca="false">ROUND('ТИП-ПРОИЗ'!F53*'ТИП-ПРОИЗ'!F89/1000,3)</f>
        <v>0</v>
      </c>
      <c r="H76" s="56"/>
      <c r="I76" s="86" t="n">
        <f aca="false">SUM(G76:H76)</f>
        <v>0</v>
      </c>
    </row>
    <row r="77" customFormat="false" ht="12.75" hidden="false" customHeight="false" outlineLevel="0" collapsed="false">
      <c r="A77" s="81" t="s">
        <v>151</v>
      </c>
      <c r="B77" s="84" t="str">
        <f aca="false">'ТИП-ПРОИЗ'!B54</f>
        <v>друг вид гориво (ВЕИ)</v>
      </c>
      <c r="C77" s="80" t="s">
        <v>32</v>
      </c>
      <c r="D77" s="56" t="n">
        <f aca="false">ROUND('ТИП-ПРОИЗ'!E54*'ТИП-ПРОИЗ'!E90/1000,3)</f>
        <v>0</v>
      </c>
      <c r="E77" s="56"/>
      <c r="F77" s="56" t="n">
        <f aca="false">SUM(D77:E77)</f>
        <v>0</v>
      </c>
      <c r="G77" s="56" t="n">
        <f aca="false">ROUND('ТИП-ПРОИЗ'!F54*'ТИП-ПРОИЗ'!F90/1000,3)</f>
        <v>0</v>
      </c>
      <c r="H77" s="56"/>
      <c r="I77" s="86" t="n">
        <f aca="false">SUM(G77:H77)</f>
        <v>0</v>
      </c>
    </row>
    <row r="78" customFormat="false" ht="12.75" hidden="false" customHeight="false" outlineLevel="0" collapsed="false">
      <c r="A78" s="81" t="s">
        <v>152</v>
      </c>
      <c r="B78" s="87" t="s">
        <v>153</v>
      </c>
      <c r="C78" s="80" t="s">
        <v>32</v>
      </c>
      <c r="D78" s="64" t="s">
        <v>33</v>
      </c>
      <c r="E78" s="64"/>
      <c r="F78" s="56" t="s">
        <v>33</v>
      </c>
      <c r="G78" s="64" t="s">
        <v>33</v>
      </c>
      <c r="H78" s="64" t="n">
        <v>0</v>
      </c>
      <c r="I78" s="86" t="s">
        <v>33</v>
      </c>
      <c r="J78" s="53"/>
    </row>
    <row r="79" customFormat="false" ht="12.75" hidden="false" customHeight="false" outlineLevel="0" collapsed="false">
      <c r="A79" s="81" t="s">
        <v>154</v>
      </c>
      <c r="B79" s="87" t="s">
        <v>155</v>
      </c>
      <c r="C79" s="80" t="s">
        <v>32</v>
      </c>
      <c r="D79" s="64" t="s">
        <v>33</v>
      </c>
      <c r="E79" s="64" t="s">
        <v>33</v>
      </c>
      <c r="F79" s="56" t="s">
        <v>33</v>
      </c>
      <c r="G79" s="64" t="s">
        <v>33</v>
      </c>
      <c r="H79" s="64" t="s">
        <v>33</v>
      </c>
      <c r="I79" s="86" t="s">
        <v>33</v>
      </c>
    </row>
    <row r="80" customFormat="false" ht="12.75" hidden="false" customHeight="false" outlineLevel="0" collapsed="false">
      <c r="A80" s="81" t="s">
        <v>156</v>
      </c>
      <c r="B80" s="87" t="s">
        <v>157</v>
      </c>
      <c r="C80" s="80" t="s">
        <v>32</v>
      </c>
      <c r="D80" s="64" t="s">
        <v>33</v>
      </c>
      <c r="E80" s="64" t="n">
        <v>0</v>
      </c>
      <c r="F80" s="56" t="s">
        <v>33</v>
      </c>
      <c r="G80" s="64" t="s">
        <v>33</v>
      </c>
      <c r="H80" s="64" t="n">
        <v>0</v>
      </c>
      <c r="I80" s="86" t="s">
        <v>33</v>
      </c>
      <c r="J80" s="53"/>
    </row>
    <row r="81" customFormat="false" ht="12.75" hidden="false" customHeight="false" outlineLevel="0" collapsed="false">
      <c r="A81" s="88" t="n">
        <v>2</v>
      </c>
      <c r="B81" s="87" t="s">
        <v>158</v>
      </c>
      <c r="C81" s="80" t="s">
        <v>32</v>
      </c>
      <c r="D81" s="64" t="s">
        <v>33</v>
      </c>
      <c r="E81" s="64" t="s">
        <v>33</v>
      </c>
      <c r="F81" s="56" t="s">
        <v>33</v>
      </c>
      <c r="G81" s="64" t="s">
        <v>33</v>
      </c>
      <c r="H81" s="64" t="s">
        <v>33</v>
      </c>
      <c r="I81" s="86" t="s">
        <v>33</v>
      </c>
      <c r="J81" s="53"/>
    </row>
    <row r="82" customFormat="false" ht="12.75" hidden="false" customHeight="false" outlineLevel="0" collapsed="false">
      <c r="A82" s="89" t="s">
        <v>159</v>
      </c>
      <c r="B82" s="90" t="s">
        <v>160</v>
      </c>
      <c r="C82" s="91" t="s">
        <v>32</v>
      </c>
      <c r="D82" s="92" t="s">
        <v>33</v>
      </c>
      <c r="E82" s="93"/>
      <c r="F82" s="94" t="s">
        <v>33</v>
      </c>
      <c r="G82" s="92" t="s">
        <v>33</v>
      </c>
      <c r="H82" s="93"/>
      <c r="I82" s="95" t="s">
        <v>33</v>
      </c>
    </row>
    <row r="83" customFormat="false" ht="12.75" hidden="false" customHeight="false" outlineLevel="0" collapsed="false">
      <c r="A83" s="81" t="s">
        <v>161</v>
      </c>
      <c r="B83" s="84" t="s">
        <v>162</v>
      </c>
      <c r="C83" s="80" t="s">
        <v>32</v>
      </c>
      <c r="D83" s="56" t="s">
        <v>33</v>
      </c>
      <c r="E83" s="56"/>
      <c r="F83" s="56" t="s">
        <v>33</v>
      </c>
      <c r="G83" s="56" t="s">
        <v>33</v>
      </c>
      <c r="H83" s="56"/>
      <c r="I83" s="86" t="s">
        <v>33</v>
      </c>
    </row>
    <row r="84" customFormat="false" ht="12.75" hidden="false" customHeight="false" outlineLevel="0" collapsed="false">
      <c r="A84" s="81" t="s">
        <v>163</v>
      </c>
      <c r="B84" s="84" t="s">
        <v>164</v>
      </c>
      <c r="C84" s="80" t="s">
        <v>32</v>
      </c>
      <c r="D84" s="56" t="s">
        <v>33</v>
      </c>
      <c r="E84" s="56"/>
      <c r="F84" s="56" t="s">
        <v>33</v>
      </c>
      <c r="G84" s="56" t="s">
        <v>33</v>
      </c>
      <c r="H84" s="56"/>
      <c r="I84" s="86" t="s">
        <v>33</v>
      </c>
    </row>
    <row r="85" customFormat="false" ht="25.5" hidden="false" customHeight="false" outlineLevel="0" collapsed="false">
      <c r="A85" s="81" t="s">
        <v>165</v>
      </c>
      <c r="B85" s="96" t="s">
        <v>166</v>
      </c>
      <c r="C85" s="80" t="s">
        <v>32</v>
      </c>
      <c r="D85" s="92" t="n">
        <f aca="false">SUM(D86:D87)</f>
        <v>0</v>
      </c>
      <c r="E85" s="93"/>
      <c r="F85" s="94" t="n">
        <f aca="false">SUM(D85:E85)</f>
        <v>0</v>
      </c>
      <c r="G85" s="92" t="n">
        <f aca="false">SUM(G86:G87)</f>
        <v>0</v>
      </c>
      <c r="H85" s="93"/>
      <c r="I85" s="95" t="n">
        <f aca="false">SUM(G85:H85)</f>
        <v>0</v>
      </c>
    </row>
    <row r="86" customFormat="false" ht="25.5" hidden="false" customHeight="false" outlineLevel="0" collapsed="false">
      <c r="A86" s="81" t="s">
        <v>58</v>
      </c>
      <c r="B86" s="96" t="s">
        <v>167</v>
      </c>
      <c r="C86" s="80" t="s">
        <v>32</v>
      </c>
      <c r="D86" s="92" t="n">
        <f aca="false">'ТИП-ПРОИЗ'!$B39*'ТИП-ПРОИЗ'!E39/1000</f>
        <v>0</v>
      </c>
      <c r="F86" s="93"/>
      <c r="G86" s="92" t="n">
        <f aca="false">'ТИП-ПРОИЗ'!$B39*'ТИП-ПРОИЗ'!F39/1000</f>
        <v>0</v>
      </c>
      <c r="H86" s="93"/>
      <c r="I86" s="95" t="n">
        <f aca="false">SUM(G86:H86)</f>
        <v>0</v>
      </c>
    </row>
    <row r="87" customFormat="false" ht="25.5" hidden="false" customHeight="false" outlineLevel="0" collapsed="false">
      <c r="A87" s="81" t="s">
        <v>60</v>
      </c>
      <c r="B87" s="96" t="s">
        <v>168</v>
      </c>
      <c r="C87" s="80" t="s">
        <v>32</v>
      </c>
      <c r="D87" s="92" t="n">
        <f aca="false">'ТИП-ПРОИЗ'!$B56*'ТИП-ПРОИЗ'!E56/1000</f>
        <v>0</v>
      </c>
      <c r="E87" s="93"/>
      <c r="F87" s="94" t="n">
        <f aca="false">SUM(D87:E87)</f>
        <v>0</v>
      </c>
      <c r="G87" s="92" t="n">
        <f aca="false">'ТИП-ПРОИЗ'!$B56*'ТИП-ПРОИЗ'!F56/1000</f>
        <v>0</v>
      </c>
      <c r="H87" s="93"/>
      <c r="I87" s="95" t="n">
        <f aca="false">SUM(G87:H87)</f>
        <v>0</v>
      </c>
    </row>
    <row r="88" customFormat="false" ht="26.25" hidden="false" customHeight="false" outlineLevel="0" collapsed="false">
      <c r="A88" s="97" t="s">
        <v>169</v>
      </c>
      <c r="B88" s="98" t="s">
        <v>170</v>
      </c>
      <c r="C88" s="99" t="s">
        <v>32</v>
      </c>
      <c r="D88" s="100" t="s">
        <v>33</v>
      </c>
      <c r="E88" s="101"/>
      <c r="F88" s="100" t="s">
        <v>33</v>
      </c>
      <c r="G88" s="100" t="s">
        <v>33</v>
      </c>
      <c r="H88" s="101"/>
      <c r="I88" s="102" t="s">
        <v>33</v>
      </c>
    </row>
    <row r="89" customFormat="false" ht="13.5" hidden="false" customHeight="false" outlineLevel="0" collapsed="false"/>
    <row r="90" customFormat="false" ht="12.75" hidden="false" customHeight="false" outlineLevel="0" collapsed="false">
      <c r="A90" s="103" t="s">
        <v>171</v>
      </c>
      <c r="B90" s="104"/>
      <c r="C90" s="105"/>
      <c r="D90" s="106"/>
      <c r="E90" s="106"/>
      <c r="F90" s="107"/>
      <c r="G90" s="107"/>
      <c r="H90" s="107"/>
      <c r="I90" s="107"/>
    </row>
    <row r="91" customFormat="false" ht="12.75" hidden="false" customHeight="false" outlineLevel="0" collapsed="false">
      <c r="A91" s="8" t="s">
        <v>172</v>
      </c>
    </row>
    <row r="92" customFormat="false" ht="12.75" hidden="false" customHeight="false" outlineLevel="0" collapsed="false">
      <c r="A92" s="8" t="s">
        <v>173</v>
      </c>
    </row>
    <row r="93" customFormat="false" ht="12.75" hidden="false" customHeight="false" outlineLevel="0" collapsed="false"/>
    <row r="94" customFormat="false" ht="12.75" hidden="false" customHeight="false" outlineLevel="0" collapsed="false">
      <c r="A94" s="108" t="s">
        <v>174</v>
      </c>
      <c r="E94" s="109" t="s">
        <v>175</v>
      </c>
    </row>
    <row r="95" customFormat="false" ht="12.75" hidden="false" customHeight="false" outlineLevel="0" collapsed="false"/>
    <row r="96" customFormat="false" ht="12.75" hidden="false" customHeight="false" outlineLevel="0" collapsed="false">
      <c r="B96" s="110" t="s">
        <v>33</v>
      </c>
      <c r="F96" s="111" t="s">
        <v>33</v>
      </c>
      <c r="G96" s="111"/>
      <c r="H96" s="111"/>
      <c r="I96" s="111"/>
    </row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true" customHeight="false" outlineLevel="0" collapsed="false">
      <c r="A99" s="112"/>
      <c r="B99" s="113"/>
      <c r="C99" s="112"/>
      <c r="D99" s="112"/>
      <c r="E99" s="112"/>
      <c r="F99" s="112"/>
      <c r="G99" s="112"/>
      <c r="H99" s="112"/>
      <c r="I99" s="112"/>
    </row>
    <row r="100" customFormat="false" ht="12.75" hidden="true" customHeight="false" outlineLevel="0" collapsed="false">
      <c r="A100" s="112"/>
      <c r="B100" s="113"/>
      <c r="C100" s="112"/>
      <c r="D100" s="112"/>
      <c r="E100" s="112"/>
      <c r="F100" s="112"/>
      <c r="G100" s="112"/>
      <c r="H100" s="112"/>
      <c r="I100" s="112"/>
    </row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true" customHeight="false" outlineLevel="0" collapsed="false">
      <c r="B103" s="114"/>
    </row>
    <row r="104" customFormat="false" ht="12.75" hidden="true" customHeight="false" outlineLevel="0" collapsed="false">
      <c r="B104" s="9"/>
    </row>
    <row r="105" customFormat="false" ht="12.75" hidden="false" customHeight="false" outlineLevel="0" collapsed="false"/>
    <row r="106" customFormat="false" ht="12.75" hidden="false" customHeight="false" outlineLevel="0" collapsed="false"/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6:I96"/>
  </mergeCells>
  <printOptions headings="false" gridLines="false" gridLinesSet="true" horizontalCentered="true" verticalCentered="false"/>
  <pageMargins left="0.551388888888889" right="0.157638888888889" top="0.590277777777778" bottom="0.39375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:I1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3.56"/>
    <col collapsed="false" customWidth="true" hidden="false" outlineLevel="0" max="2" min="2" style="116" width="40.56"/>
    <col collapsed="false" customWidth="true" hidden="false" outlineLevel="0" max="3" min="3" style="117" width="7.56"/>
    <col collapsed="false" customWidth="true" hidden="false" outlineLevel="0" max="6" min="4" style="115" width="7.56"/>
    <col collapsed="false" customWidth="true" hidden="false" outlineLevel="0" max="9" min="7" style="118" width="7.56"/>
    <col collapsed="false" customWidth="true" hidden="false" outlineLevel="0" max="10" min="10" style="118" width="9.28"/>
    <col collapsed="false" customWidth="false" hidden="true" outlineLevel="0" max="36" min="11" style="118" width="11.53"/>
    <col collapsed="false" customWidth="false" hidden="true" outlineLevel="0" max="257" min="37" style="119" width="11.53"/>
    <col collapsed="false" customWidth="false" hidden="true" outlineLevel="0" max="16384" min="258" style="0" width="11.53"/>
  </cols>
  <sheetData>
    <row r="1" s="119" customFormat="true" ht="12.75" hidden="false" customHeight="true" outlineLevel="0" collapsed="false">
      <c r="A1" s="120"/>
      <c r="B1" s="120" t="s">
        <v>176</v>
      </c>
      <c r="C1" s="120"/>
      <c r="D1" s="120"/>
      <c r="E1" s="120"/>
      <c r="F1" s="120"/>
      <c r="G1" s="120"/>
      <c r="H1" s="120"/>
      <c r="I1" s="121" t="s">
        <v>177</v>
      </c>
    </row>
    <row r="2" s="119" customFormat="true" ht="12.75" hidden="false" customHeight="true" outlineLevel="0" collapsed="false">
      <c r="A2" s="120"/>
      <c r="B2" s="122" t="str">
        <f aca="false">'ТИП-ПРОИЗ'!B3</f>
        <v>"Веолия Енерджи Варна" ЕАД</v>
      </c>
      <c r="C2" s="122"/>
      <c r="D2" s="120"/>
      <c r="E2" s="120"/>
      <c r="F2" s="120"/>
      <c r="G2" s="120"/>
      <c r="H2" s="120"/>
      <c r="I2" s="120"/>
    </row>
    <row r="3" s="119" customFormat="true" ht="13.5" hidden="fals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</row>
    <row r="4" s="119" customFormat="true" ht="34.5" hidden="false" customHeight="true" outlineLevel="0" collapsed="false">
      <c r="A4" s="125" t="s">
        <v>22</v>
      </c>
      <c r="B4" s="126" t="s">
        <v>178</v>
      </c>
      <c r="C4" s="127" t="s">
        <v>24</v>
      </c>
      <c r="D4" s="128" t="s">
        <v>179</v>
      </c>
      <c r="E4" s="128"/>
      <c r="F4" s="128"/>
      <c r="G4" s="128" t="s">
        <v>180</v>
      </c>
      <c r="H4" s="128"/>
      <c r="I4" s="128"/>
    </row>
    <row r="5" s="119" customFormat="true" ht="35.25" hidden="false" customHeight="true" outlineLevel="0" collapsed="false">
      <c r="A5" s="125"/>
      <c r="B5" s="126"/>
      <c r="C5" s="127"/>
      <c r="D5" s="129" t="s">
        <v>181</v>
      </c>
      <c r="E5" s="130" t="s">
        <v>182</v>
      </c>
      <c r="F5" s="130"/>
      <c r="G5" s="129" t="s">
        <v>181</v>
      </c>
      <c r="H5" s="131" t="s">
        <v>182</v>
      </c>
      <c r="I5" s="131"/>
    </row>
    <row r="6" s="119" customFormat="true" ht="21" hidden="false" customHeight="true" outlineLevel="0" collapsed="false">
      <c r="A6" s="132" t="s">
        <v>30</v>
      </c>
      <c r="B6" s="133" t="s">
        <v>183</v>
      </c>
      <c r="C6" s="134" t="s">
        <v>32</v>
      </c>
      <c r="D6" s="135" t="s">
        <v>33</v>
      </c>
      <c r="E6" s="135" t="s">
        <v>33</v>
      </c>
      <c r="F6" s="135"/>
      <c r="G6" s="135" t="s">
        <v>33</v>
      </c>
      <c r="H6" s="136" t="s">
        <v>33</v>
      </c>
      <c r="I6" s="136"/>
    </row>
    <row r="7" s="119" customFormat="true" ht="12.75" hidden="false" customHeight="true" outlineLevel="0" collapsed="false">
      <c r="A7" s="132" t="s">
        <v>184</v>
      </c>
      <c r="B7" s="137" t="s">
        <v>185</v>
      </c>
      <c r="C7" s="134" t="s">
        <v>32</v>
      </c>
      <c r="D7" s="138" t="s">
        <v>33</v>
      </c>
      <c r="E7" s="138" t="s">
        <v>33</v>
      </c>
      <c r="F7" s="138"/>
      <c r="G7" s="138" t="s">
        <v>33</v>
      </c>
      <c r="H7" s="139" t="s">
        <v>33</v>
      </c>
      <c r="I7" s="139"/>
    </row>
    <row r="8" s="119" customFormat="true" ht="12.75" hidden="false" customHeight="true" outlineLevel="0" collapsed="false">
      <c r="A8" s="132"/>
      <c r="B8" s="140" t="s">
        <v>186</v>
      </c>
      <c r="C8" s="134" t="s">
        <v>32</v>
      </c>
      <c r="D8" s="141" t="s">
        <v>33</v>
      </c>
      <c r="E8" s="142" t="n">
        <v>0</v>
      </c>
      <c r="F8" s="142" t="n">
        <v>0</v>
      </c>
      <c r="G8" s="141" t="s">
        <v>33</v>
      </c>
      <c r="H8" s="142" t="n">
        <v>0</v>
      </c>
      <c r="I8" s="142" t="n">
        <v>0</v>
      </c>
    </row>
    <row r="9" s="119" customFormat="true" ht="12.75" hidden="false" customHeight="true" outlineLevel="0" collapsed="false">
      <c r="A9" s="132"/>
      <c r="B9" s="140" t="s">
        <v>187</v>
      </c>
      <c r="C9" s="134" t="s">
        <v>32</v>
      </c>
      <c r="D9" s="141" t="s">
        <v>33</v>
      </c>
      <c r="E9" s="142" t="s">
        <v>33</v>
      </c>
      <c r="F9" s="142" t="n">
        <v>0</v>
      </c>
      <c r="G9" s="141" t="s">
        <v>33</v>
      </c>
      <c r="H9" s="142" t="s">
        <v>33</v>
      </c>
      <c r="I9" s="142" t="n">
        <v>0</v>
      </c>
    </row>
    <row r="10" s="119" customFormat="true" ht="12.75" hidden="false" customHeight="true" outlineLevel="0" collapsed="false">
      <c r="A10" s="132"/>
      <c r="B10" s="140" t="s">
        <v>188</v>
      </c>
      <c r="C10" s="134" t="s">
        <v>32</v>
      </c>
      <c r="D10" s="141" t="s">
        <v>33</v>
      </c>
      <c r="E10" s="142" t="s">
        <v>33</v>
      </c>
      <c r="F10" s="142" t="n">
        <v>0</v>
      </c>
      <c r="G10" s="141" t="s">
        <v>33</v>
      </c>
      <c r="H10" s="142" t="s">
        <v>33</v>
      </c>
      <c r="I10" s="142" t="n">
        <v>0</v>
      </c>
    </row>
    <row r="11" s="119" customFormat="true" ht="12.75" hidden="false" customHeight="true" outlineLevel="0" collapsed="false">
      <c r="A11" s="132"/>
      <c r="B11" s="140" t="s">
        <v>189</v>
      </c>
      <c r="C11" s="134" t="s">
        <v>32</v>
      </c>
      <c r="D11" s="141" t="s">
        <v>33</v>
      </c>
      <c r="E11" s="142" t="s">
        <v>33</v>
      </c>
      <c r="F11" s="142" t="n">
        <v>0</v>
      </c>
      <c r="G11" s="141" t="s">
        <v>33</v>
      </c>
      <c r="H11" s="142" t="s">
        <v>33</v>
      </c>
      <c r="I11" s="142" t="n">
        <v>0</v>
      </c>
    </row>
    <row r="12" s="119" customFormat="true" ht="12.75" hidden="false" customHeight="true" outlineLevel="0" collapsed="false">
      <c r="A12" s="132"/>
      <c r="B12" s="140" t="s">
        <v>190</v>
      </c>
      <c r="C12" s="134" t="s">
        <v>32</v>
      </c>
      <c r="D12" s="141" t="s">
        <v>33</v>
      </c>
      <c r="E12" s="142" t="s">
        <v>33</v>
      </c>
      <c r="F12" s="142" t="n">
        <v>0</v>
      </c>
      <c r="G12" s="141" t="s">
        <v>33</v>
      </c>
      <c r="H12" s="142" t="s">
        <v>33</v>
      </c>
      <c r="I12" s="142" t="n">
        <v>0</v>
      </c>
    </row>
    <row r="13" s="119" customFormat="true" ht="12.75" hidden="false" customHeight="true" outlineLevel="0" collapsed="false">
      <c r="A13" s="132"/>
      <c r="B13" s="140" t="s">
        <v>191</v>
      </c>
      <c r="C13" s="134" t="s">
        <v>32</v>
      </c>
      <c r="D13" s="141" t="s">
        <v>33</v>
      </c>
      <c r="E13" s="142" t="s">
        <v>33</v>
      </c>
      <c r="F13" s="142" t="n">
        <v>0</v>
      </c>
      <c r="G13" s="141" t="s">
        <v>33</v>
      </c>
      <c r="H13" s="142" t="s">
        <v>33</v>
      </c>
      <c r="I13" s="142" t="n">
        <v>0</v>
      </c>
    </row>
    <row r="14" s="119" customFormat="true" ht="12.75" hidden="false" customHeight="true" outlineLevel="0" collapsed="false">
      <c r="A14" s="132" t="s">
        <v>192</v>
      </c>
      <c r="B14" s="137" t="s">
        <v>193</v>
      </c>
      <c r="C14" s="134" t="s">
        <v>32</v>
      </c>
      <c r="D14" s="141" t="s">
        <v>33</v>
      </c>
      <c r="E14" s="142" t="s">
        <v>33</v>
      </c>
      <c r="F14" s="142" t="n">
        <v>0</v>
      </c>
      <c r="G14" s="141" t="s">
        <v>33</v>
      </c>
      <c r="H14" s="142" t="s">
        <v>33</v>
      </c>
      <c r="I14" s="142" t="n">
        <v>0</v>
      </c>
    </row>
    <row r="15" s="119" customFormat="true" ht="12.75" hidden="false" customHeight="true" outlineLevel="0" collapsed="false">
      <c r="A15" s="132" t="s">
        <v>34</v>
      </c>
      <c r="B15" s="143" t="s">
        <v>194</v>
      </c>
      <c r="C15" s="134" t="s">
        <v>32</v>
      </c>
      <c r="D15" s="141" t="s">
        <v>33</v>
      </c>
      <c r="E15" s="142" t="n">
        <v>0</v>
      </c>
      <c r="F15" s="142"/>
      <c r="G15" s="141" t="s">
        <v>33</v>
      </c>
      <c r="H15" s="142" t="n">
        <v>0</v>
      </c>
      <c r="I15" s="142"/>
    </row>
    <row r="16" s="119" customFormat="true" ht="12.75" hidden="false" customHeight="true" outlineLevel="0" collapsed="false">
      <c r="A16" s="132" t="s">
        <v>195</v>
      </c>
      <c r="B16" s="144" t="s">
        <v>196</v>
      </c>
      <c r="C16" s="134" t="s">
        <v>32</v>
      </c>
      <c r="D16" s="145" t="s">
        <v>33</v>
      </c>
      <c r="E16" s="145" t="n">
        <v>0</v>
      </c>
      <c r="F16" s="145" t="n">
        <v>0</v>
      </c>
      <c r="G16" s="145" t="s">
        <v>33</v>
      </c>
      <c r="H16" s="145" t="n">
        <v>0</v>
      </c>
      <c r="I16" s="145" t="n">
        <v>0</v>
      </c>
    </row>
    <row r="17" customFormat="false" ht="13.5" hidden="false" customHeight="true" outlineLevel="0" collapsed="false">
      <c r="A17" s="146" t="s">
        <v>197</v>
      </c>
      <c r="B17" s="147" t="s">
        <v>198</v>
      </c>
      <c r="C17" s="148" t="s">
        <v>32</v>
      </c>
      <c r="D17" s="149" t="s">
        <v>33</v>
      </c>
      <c r="E17" s="149"/>
      <c r="F17" s="149"/>
      <c r="G17" s="150" t="s">
        <v>33</v>
      </c>
      <c r="H17" s="150"/>
      <c r="I17" s="150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</row>
    <row r="18" customFormat="false" ht="13.5" hidden="false" customHeight="true" outlineLevel="0" collapsed="false">
      <c r="A18" s="151"/>
      <c r="B18" s="152"/>
      <c r="C18" s="153"/>
      <c r="D18" s="154"/>
      <c r="E18" s="154"/>
      <c r="F18" s="155"/>
      <c r="G18" s="155"/>
      <c r="H18" s="155"/>
      <c r="I18" s="155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</row>
    <row r="19" customFormat="false" ht="12.75" hidden="false" customHeight="true" outlineLevel="0" collapsed="false">
      <c r="A19" s="151"/>
      <c r="B19" s="156"/>
      <c r="C19" s="157"/>
      <c r="D19" s="157"/>
      <c r="E19" s="158"/>
      <c r="F19" s="159"/>
      <c r="G19" s="159"/>
      <c r="H19" s="159"/>
      <c r="I19" s="15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</row>
    <row r="20" customFormat="false" ht="12.75" hidden="false" customHeight="true" outlineLevel="0" collapsed="false">
      <c r="A20" s="160" t="e">
        <f aca="false">IF(G17=0,0,D35/G17)</f>
        <v>#VALUE!</v>
      </c>
      <c r="B20" s="160"/>
      <c r="C20" s="160"/>
      <c r="D20" s="160"/>
      <c r="E20" s="160"/>
      <c r="F20" s="160"/>
      <c r="G20" s="160"/>
      <c r="H20" s="160"/>
      <c r="I20" s="160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</row>
    <row r="21" customFormat="false" ht="13.5" hidden="false" customHeight="true" outlineLevel="0" collapsed="false">
      <c r="A21" s="151"/>
      <c r="B21" s="161"/>
      <c r="C21" s="159"/>
      <c r="D21" s="159"/>
      <c r="E21" s="162"/>
      <c r="F21" s="159"/>
      <c r="G21" s="159"/>
      <c r="H21" s="162"/>
      <c r="I21" s="15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</row>
    <row r="22" customFormat="false" ht="13.5" hidden="false" customHeight="true" outlineLevel="0" collapsed="false">
      <c r="A22" s="125" t="s">
        <v>22</v>
      </c>
      <c r="B22" s="126" t="s">
        <v>178</v>
      </c>
      <c r="C22" s="127" t="s">
        <v>24</v>
      </c>
      <c r="D22" s="163" t="s">
        <v>199</v>
      </c>
      <c r="E22" s="163"/>
      <c r="F22" s="163"/>
      <c r="G22" s="164" t="s">
        <v>26</v>
      </c>
      <c r="H22" s="164"/>
      <c r="I22" s="164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</row>
    <row r="23" customFormat="false" ht="33" hidden="false" customHeight="true" outlineLevel="0" collapsed="false">
      <c r="A23" s="125"/>
      <c r="B23" s="126"/>
      <c r="C23" s="127"/>
      <c r="D23" s="129" t="s">
        <v>181</v>
      </c>
      <c r="E23" s="130" t="s">
        <v>182</v>
      </c>
      <c r="F23" s="130"/>
      <c r="G23" s="129" t="s">
        <v>181</v>
      </c>
      <c r="H23" s="131" t="s">
        <v>182</v>
      </c>
      <c r="I23" s="131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</row>
    <row r="24" customFormat="false" ht="21" hidden="false" customHeight="true" outlineLevel="0" collapsed="false">
      <c r="A24" s="132" t="s">
        <v>30</v>
      </c>
      <c r="B24" s="133" t="s">
        <v>183</v>
      </c>
      <c r="C24" s="134" t="s">
        <v>32</v>
      </c>
      <c r="D24" s="135" t="s">
        <v>33</v>
      </c>
      <c r="E24" s="135" t="s">
        <v>33</v>
      </c>
      <c r="F24" s="135"/>
      <c r="G24" s="135" t="s">
        <v>33</v>
      </c>
      <c r="H24" s="136" t="s">
        <v>33</v>
      </c>
      <c r="I24" s="136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</row>
    <row r="25" customFormat="false" ht="12.75" hidden="false" customHeight="true" outlineLevel="0" collapsed="false">
      <c r="A25" s="132" t="s">
        <v>184</v>
      </c>
      <c r="B25" s="137" t="s">
        <v>185</v>
      </c>
      <c r="C25" s="134" t="s">
        <v>32</v>
      </c>
      <c r="D25" s="138" t="s">
        <v>33</v>
      </c>
      <c r="E25" s="138" t="s">
        <v>33</v>
      </c>
      <c r="F25" s="138"/>
      <c r="G25" s="138" t="s">
        <v>33</v>
      </c>
      <c r="H25" s="139" t="s">
        <v>33</v>
      </c>
      <c r="I25" s="13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</row>
    <row r="26" customFormat="false" ht="12.75" hidden="false" customHeight="true" outlineLevel="0" collapsed="false">
      <c r="A26" s="132"/>
      <c r="B26" s="140" t="s">
        <v>186</v>
      </c>
      <c r="C26" s="134" t="s">
        <v>32</v>
      </c>
      <c r="D26" s="165" t="s">
        <v>33</v>
      </c>
      <c r="E26" s="165"/>
      <c r="F26" s="165"/>
      <c r="G26" s="141" t="s">
        <v>33</v>
      </c>
      <c r="H26" s="142" t="n">
        <v>0</v>
      </c>
      <c r="I26" s="142" t="n">
        <v>0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</row>
    <row r="27" customFormat="false" ht="12.75" hidden="false" customHeight="true" outlineLevel="0" collapsed="false">
      <c r="A27" s="132"/>
      <c r="B27" s="140" t="s">
        <v>187</v>
      </c>
      <c r="C27" s="134" t="s">
        <v>32</v>
      </c>
      <c r="D27" s="165" t="s">
        <v>33</v>
      </c>
      <c r="E27" s="165" t="s">
        <v>33</v>
      </c>
      <c r="F27" s="165"/>
      <c r="G27" s="141" t="s">
        <v>33</v>
      </c>
      <c r="H27" s="142" t="s">
        <v>33</v>
      </c>
      <c r="I27" s="142" t="n">
        <v>0</v>
      </c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</row>
    <row r="28" customFormat="false" ht="12.75" hidden="false" customHeight="true" outlineLevel="0" collapsed="false">
      <c r="A28" s="132"/>
      <c r="B28" s="140" t="s">
        <v>188</v>
      </c>
      <c r="C28" s="134" t="s">
        <v>32</v>
      </c>
      <c r="D28" s="165" t="s">
        <v>33</v>
      </c>
      <c r="E28" s="165" t="s">
        <v>33</v>
      </c>
      <c r="F28" s="165"/>
      <c r="G28" s="141" t="s">
        <v>33</v>
      </c>
      <c r="H28" s="142" t="s">
        <v>33</v>
      </c>
      <c r="I28" s="142" t="n">
        <v>0</v>
      </c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</row>
    <row r="29" customFormat="false" ht="12.75" hidden="false" customHeight="true" outlineLevel="0" collapsed="false">
      <c r="A29" s="132"/>
      <c r="B29" s="140" t="s">
        <v>189</v>
      </c>
      <c r="C29" s="134" t="s">
        <v>32</v>
      </c>
      <c r="D29" s="165" t="s">
        <v>33</v>
      </c>
      <c r="E29" s="165" t="s">
        <v>33</v>
      </c>
      <c r="F29" s="165"/>
      <c r="G29" s="141" t="s">
        <v>33</v>
      </c>
      <c r="H29" s="142" t="s">
        <v>33</v>
      </c>
      <c r="I29" s="142" t="n">
        <v>0</v>
      </c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</row>
    <row r="30" customFormat="false" ht="12.75" hidden="false" customHeight="true" outlineLevel="0" collapsed="false">
      <c r="A30" s="132"/>
      <c r="B30" s="140" t="s">
        <v>190</v>
      </c>
      <c r="C30" s="134" t="s">
        <v>32</v>
      </c>
      <c r="D30" s="165" t="s">
        <v>33</v>
      </c>
      <c r="E30" s="165" t="s">
        <v>33</v>
      </c>
      <c r="F30" s="165"/>
      <c r="G30" s="141" t="s">
        <v>33</v>
      </c>
      <c r="H30" s="142" t="s">
        <v>33</v>
      </c>
      <c r="I30" s="142" t="n">
        <v>0</v>
      </c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</row>
    <row r="31" customFormat="false" ht="12.75" hidden="false" customHeight="true" outlineLevel="0" collapsed="false">
      <c r="A31" s="132"/>
      <c r="B31" s="140" t="s">
        <v>191</v>
      </c>
      <c r="C31" s="134" t="s">
        <v>32</v>
      </c>
      <c r="D31" s="165" t="s">
        <v>33</v>
      </c>
      <c r="E31" s="165" t="s">
        <v>33</v>
      </c>
      <c r="F31" s="165"/>
      <c r="G31" s="141" t="s">
        <v>33</v>
      </c>
      <c r="H31" s="142" t="s">
        <v>33</v>
      </c>
      <c r="I31" s="142" t="n">
        <v>0</v>
      </c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</row>
    <row r="32" customFormat="false" ht="12.75" hidden="false" customHeight="true" outlineLevel="0" collapsed="false">
      <c r="A32" s="132" t="s">
        <v>192</v>
      </c>
      <c r="B32" s="137" t="s">
        <v>193</v>
      </c>
      <c r="C32" s="134" t="s">
        <v>32</v>
      </c>
      <c r="D32" s="165" t="s">
        <v>33</v>
      </c>
      <c r="E32" s="165" t="s">
        <v>33</v>
      </c>
      <c r="F32" s="165"/>
      <c r="G32" s="141" t="s">
        <v>33</v>
      </c>
      <c r="H32" s="142" t="s">
        <v>33</v>
      </c>
      <c r="I32" s="142" t="n">
        <v>0</v>
      </c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</row>
    <row r="33" customFormat="false" ht="12.75" hidden="false" customHeight="true" outlineLevel="0" collapsed="false">
      <c r="A33" s="132" t="s">
        <v>34</v>
      </c>
      <c r="B33" s="143" t="s">
        <v>194</v>
      </c>
      <c r="C33" s="134" t="s">
        <v>32</v>
      </c>
      <c r="D33" s="165" t="s">
        <v>33</v>
      </c>
      <c r="E33" s="165" t="n">
        <f aca="false">SUM(H15,-H33)</f>
        <v>0</v>
      </c>
      <c r="F33" s="165"/>
      <c r="G33" s="141" t="s">
        <v>33</v>
      </c>
      <c r="H33" s="142" t="n">
        <v>0</v>
      </c>
      <c r="I33" s="142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</row>
    <row r="34" customFormat="false" ht="12.75" hidden="false" customHeight="true" outlineLevel="0" collapsed="false">
      <c r="A34" s="132" t="s">
        <v>195</v>
      </c>
      <c r="B34" s="144" t="s">
        <v>196</v>
      </c>
      <c r="C34" s="134" t="s">
        <v>32</v>
      </c>
      <c r="D34" s="166" t="s">
        <v>33</v>
      </c>
      <c r="E34" s="166"/>
      <c r="F34" s="166"/>
      <c r="G34" s="145" t="s">
        <v>33</v>
      </c>
      <c r="H34" s="145" t="n">
        <v>0</v>
      </c>
      <c r="I34" s="145" t="n">
        <v>0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</row>
    <row r="35" customFormat="false" ht="13.5" hidden="false" customHeight="true" outlineLevel="0" collapsed="false">
      <c r="A35" s="146" t="s">
        <v>197</v>
      </c>
      <c r="B35" s="147" t="s">
        <v>198</v>
      </c>
      <c r="C35" s="148" t="s">
        <v>32</v>
      </c>
      <c r="D35" s="149" t="s">
        <v>33</v>
      </c>
      <c r="E35" s="149"/>
      <c r="F35" s="149"/>
      <c r="G35" s="150" t="s">
        <v>33</v>
      </c>
      <c r="H35" s="150"/>
      <c r="I35" s="150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</row>
    <row r="36" customFormat="false" ht="13.5" hidden="false" customHeight="true" outlineLevel="0" collapsed="false">
      <c r="A36" s="151"/>
      <c r="B36" s="167"/>
      <c r="C36" s="168"/>
      <c r="D36" s="155"/>
      <c r="E36" s="155"/>
      <c r="F36" s="155"/>
      <c r="G36" s="155"/>
      <c r="H36" s="155"/>
      <c r="I36" s="155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</row>
    <row r="37" customFormat="false" ht="12.75" hidden="false" customHeight="true" outlineLevel="0" collapsed="false">
      <c r="A37" s="151"/>
      <c r="B37" s="161"/>
      <c r="C37" s="159"/>
      <c r="D37" s="159"/>
      <c r="E37" s="159"/>
      <c r="F37" s="159"/>
      <c r="G37" s="159"/>
      <c r="H37" s="161"/>
      <c r="I37" s="15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</row>
    <row r="38" customFormat="false" ht="12.75" hidden="false" customHeight="true" outlineLevel="0" collapsed="false">
      <c r="A38" s="169" t="e">
        <f aca="false">IF(D35=0,0,D53/D35)</f>
        <v>#VALUE!</v>
      </c>
      <c r="B38" s="169"/>
      <c r="C38" s="169"/>
      <c r="D38" s="169"/>
      <c r="E38" s="169"/>
      <c r="F38" s="169"/>
      <c r="G38" s="169"/>
      <c r="H38" s="169"/>
      <c r="I38" s="16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</row>
    <row r="39" customFormat="false" ht="13.5" hidden="false" customHeight="true" outlineLevel="0" collapsed="false">
      <c r="A39" s="151"/>
      <c r="B39" s="161"/>
      <c r="C39" s="159"/>
      <c r="D39" s="159"/>
      <c r="E39" s="162"/>
      <c r="F39" s="159"/>
      <c r="G39" s="159"/>
      <c r="H39" s="162"/>
      <c r="I39" s="15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</row>
    <row r="40" customFormat="false" ht="13.5" hidden="false" customHeight="true" outlineLevel="0" collapsed="false">
      <c r="A40" s="125" t="s">
        <v>22</v>
      </c>
      <c r="B40" s="126" t="s">
        <v>178</v>
      </c>
      <c r="C40" s="127" t="s">
        <v>24</v>
      </c>
      <c r="D40" s="163" t="s">
        <v>200</v>
      </c>
      <c r="E40" s="163"/>
      <c r="F40" s="163"/>
      <c r="G40" s="164" t="s">
        <v>201</v>
      </c>
      <c r="H40" s="164"/>
      <c r="I40" s="164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</row>
    <row r="41" customFormat="false" ht="33" hidden="false" customHeight="true" outlineLevel="0" collapsed="false">
      <c r="A41" s="125"/>
      <c r="B41" s="126"/>
      <c r="C41" s="127"/>
      <c r="D41" s="129" t="s">
        <v>181</v>
      </c>
      <c r="E41" s="130" t="s">
        <v>182</v>
      </c>
      <c r="F41" s="130"/>
      <c r="G41" s="129" t="s">
        <v>181</v>
      </c>
      <c r="H41" s="131" t="s">
        <v>182</v>
      </c>
      <c r="I41" s="131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</row>
    <row r="42" customFormat="false" ht="21" hidden="false" customHeight="true" outlineLevel="0" collapsed="false">
      <c r="A42" s="132" t="s">
        <v>30</v>
      </c>
      <c r="B42" s="133" t="s">
        <v>183</v>
      </c>
      <c r="C42" s="134" t="s">
        <v>32</v>
      </c>
      <c r="D42" s="135" t="s">
        <v>33</v>
      </c>
      <c r="E42" s="135" t="s">
        <v>33</v>
      </c>
      <c r="F42" s="135"/>
      <c r="G42" s="135" t="s">
        <v>33</v>
      </c>
      <c r="H42" s="136" t="s">
        <v>33</v>
      </c>
      <c r="I42" s="136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</row>
    <row r="43" customFormat="false" ht="12.75" hidden="false" customHeight="true" outlineLevel="0" collapsed="false">
      <c r="A43" s="132" t="s">
        <v>184</v>
      </c>
      <c r="B43" s="137" t="s">
        <v>185</v>
      </c>
      <c r="C43" s="134" t="s">
        <v>32</v>
      </c>
      <c r="D43" s="138" t="s">
        <v>33</v>
      </c>
      <c r="E43" s="138" t="s">
        <v>33</v>
      </c>
      <c r="F43" s="138"/>
      <c r="G43" s="138" t="s">
        <v>33</v>
      </c>
      <c r="H43" s="139" t="s">
        <v>33</v>
      </c>
      <c r="I43" s="13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</row>
    <row r="44" customFormat="false" ht="12.75" hidden="false" customHeight="true" outlineLevel="0" collapsed="false">
      <c r="A44" s="132"/>
      <c r="B44" s="140" t="s">
        <v>186</v>
      </c>
      <c r="C44" s="134" t="s">
        <v>32</v>
      </c>
      <c r="D44" s="165" t="s">
        <v>33</v>
      </c>
      <c r="E44" s="165"/>
      <c r="F44" s="165"/>
      <c r="G44" s="141" t="s">
        <v>33</v>
      </c>
      <c r="H44" s="142" t="n">
        <v>0</v>
      </c>
      <c r="I44" s="142" t="n">
        <v>0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</row>
    <row r="45" customFormat="false" ht="12.75" hidden="false" customHeight="true" outlineLevel="0" collapsed="false">
      <c r="A45" s="132"/>
      <c r="B45" s="140" t="s">
        <v>187</v>
      </c>
      <c r="C45" s="134" t="s">
        <v>32</v>
      </c>
      <c r="D45" s="165" t="s">
        <v>33</v>
      </c>
      <c r="E45" s="165" t="s">
        <v>33</v>
      </c>
      <c r="F45" s="165"/>
      <c r="G45" s="141" t="s">
        <v>33</v>
      </c>
      <c r="H45" s="142" t="s">
        <v>33</v>
      </c>
      <c r="I45" s="142" t="n">
        <v>0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</row>
    <row r="46" customFormat="false" ht="12.75" hidden="false" customHeight="true" outlineLevel="0" collapsed="false">
      <c r="A46" s="132"/>
      <c r="B46" s="140" t="s">
        <v>188</v>
      </c>
      <c r="C46" s="134" t="s">
        <v>32</v>
      </c>
      <c r="D46" s="165" t="s">
        <v>33</v>
      </c>
      <c r="E46" s="165" t="s">
        <v>33</v>
      </c>
      <c r="F46" s="165"/>
      <c r="G46" s="141" t="s">
        <v>33</v>
      </c>
      <c r="H46" s="142" t="s">
        <v>33</v>
      </c>
      <c r="I46" s="142" t="n">
        <v>0</v>
      </c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</row>
    <row r="47" customFormat="false" ht="12.75" hidden="false" customHeight="true" outlineLevel="0" collapsed="false">
      <c r="A47" s="132"/>
      <c r="B47" s="140" t="s">
        <v>189</v>
      </c>
      <c r="C47" s="134" t="s">
        <v>32</v>
      </c>
      <c r="D47" s="165" t="s">
        <v>33</v>
      </c>
      <c r="E47" s="165" t="s">
        <v>33</v>
      </c>
      <c r="F47" s="165"/>
      <c r="G47" s="141" t="s">
        <v>33</v>
      </c>
      <c r="H47" s="142" t="s">
        <v>33</v>
      </c>
      <c r="I47" s="142" t="n">
        <v>0</v>
      </c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</row>
    <row r="48" customFormat="false" ht="12.75" hidden="false" customHeight="true" outlineLevel="0" collapsed="false">
      <c r="A48" s="132"/>
      <c r="B48" s="140" t="s">
        <v>190</v>
      </c>
      <c r="C48" s="134" t="s">
        <v>32</v>
      </c>
      <c r="D48" s="165" t="s">
        <v>33</v>
      </c>
      <c r="E48" s="165" t="s">
        <v>33</v>
      </c>
      <c r="F48" s="165"/>
      <c r="G48" s="141" t="s">
        <v>33</v>
      </c>
      <c r="H48" s="142" t="s">
        <v>33</v>
      </c>
      <c r="I48" s="142" t="n">
        <v>0</v>
      </c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</row>
    <row r="49" customFormat="false" ht="12.75" hidden="false" customHeight="true" outlineLevel="0" collapsed="false">
      <c r="A49" s="132"/>
      <c r="B49" s="140" t="s">
        <v>191</v>
      </c>
      <c r="C49" s="134" t="s">
        <v>32</v>
      </c>
      <c r="D49" s="165" t="s">
        <v>33</v>
      </c>
      <c r="E49" s="165" t="s">
        <v>33</v>
      </c>
      <c r="F49" s="165"/>
      <c r="G49" s="141" t="s">
        <v>33</v>
      </c>
      <c r="H49" s="142" t="s">
        <v>33</v>
      </c>
      <c r="I49" s="142" t="n">
        <v>0</v>
      </c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</row>
    <row r="50" customFormat="false" ht="12.75" hidden="false" customHeight="true" outlineLevel="0" collapsed="false">
      <c r="A50" s="132" t="s">
        <v>192</v>
      </c>
      <c r="B50" s="137" t="s">
        <v>193</v>
      </c>
      <c r="C50" s="134" t="s">
        <v>32</v>
      </c>
      <c r="D50" s="165" t="s">
        <v>33</v>
      </c>
      <c r="E50" s="165" t="s">
        <v>33</v>
      </c>
      <c r="F50" s="165"/>
      <c r="G50" s="141" t="s">
        <v>33</v>
      </c>
      <c r="H50" s="142" t="s">
        <v>33</v>
      </c>
      <c r="I50" s="142" t="n">
        <v>0</v>
      </c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</row>
    <row r="51" customFormat="false" ht="12.75" hidden="false" customHeight="true" outlineLevel="0" collapsed="false">
      <c r="A51" s="132" t="s">
        <v>34</v>
      </c>
      <c r="B51" s="143" t="s">
        <v>194</v>
      </c>
      <c r="C51" s="134" t="s">
        <v>32</v>
      </c>
      <c r="D51" s="165" t="s">
        <v>33</v>
      </c>
      <c r="E51" s="165" t="n">
        <f aca="false">SUM(H33,-H51)</f>
        <v>0</v>
      </c>
      <c r="F51" s="165"/>
      <c r="G51" s="141" t="s">
        <v>33</v>
      </c>
      <c r="H51" s="142" t="n">
        <v>0</v>
      </c>
      <c r="I51" s="142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</row>
    <row r="52" customFormat="false" ht="12.75" hidden="false" customHeight="true" outlineLevel="0" collapsed="false">
      <c r="A52" s="132" t="s">
        <v>195</v>
      </c>
      <c r="B52" s="144" t="s">
        <v>196</v>
      </c>
      <c r="C52" s="134" t="s">
        <v>32</v>
      </c>
      <c r="D52" s="166" t="s">
        <v>33</v>
      </c>
      <c r="E52" s="166"/>
      <c r="F52" s="166"/>
      <c r="G52" s="145" t="s">
        <v>33</v>
      </c>
      <c r="H52" s="145" t="n">
        <v>0</v>
      </c>
      <c r="I52" s="145" t="n">
        <v>0</v>
      </c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</row>
    <row r="53" customFormat="false" ht="13.5" hidden="false" customHeight="true" outlineLevel="0" collapsed="false">
      <c r="A53" s="146" t="s">
        <v>197</v>
      </c>
      <c r="B53" s="147" t="s">
        <v>198</v>
      </c>
      <c r="C53" s="148" t="s">
        <v>32</v>
      </c>
      <c r="D53" s="149" t="s">
        <v>33</v>
      </c>
      <c r="E53" s="149"/>
      <c r="F53" s="149"/>
      <c r="G53" s="150" t="s">
        <v>33</v>
      </c>
      <c r="H53" s="150"/>
      <c r="I53" s="150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</row>
    <row r="54" customFormat="false" ht="13.5" hidden="false" customHeight="true" outlineLevel="0" collapsed="false">
      <c r="A54" s="151"/>
      <c r="B54" s="167"/>
      <c r="C54" s="168"/>
      <c r="D54" s="155"/>
      <c r="E54" s="155"/>
      <c r="F54" s="155"/>
      <c r="G54" s="155"/>
      <c r="H54" s="155"/>
      <c r="I54" s="155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</row>
    <row r="55" customFormat="false" ht="12.75" hidden="false" customHeight="true" outlineLevel="0" collapsed="false">
      <c r="A55" s="151"/>
      <c r="B55" s="167"/>
      <c r="C55" s="168"/>
      <c r="D55" s="155"/>
      <c r="E55" s="155"/>
      <c r="F55" s="155"/>
      <c r="G55" s="155"/>
      <c r="H55" s="155"/>
      <c r="I55" s="155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</row>
    <row r="56" customFormat="false" ht="12.75" hidden="false" customHeight="true" outlineLevel="0" collapsed="false">
      <c r="A56" s="151"/>
      <c r="B56" s="167"/>
      <c r="C56" s="168"/>
      <c r="D56" s="155"/>
      <c r="E56" s="155"/>
      <c r="F56" s="155"/>
      <c r="G56" s="155"/>
      <c r="H56" s="155"/>
      <c r="I56" s="155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</row>
    <row r="57" customFormat="false" ht="12.75" hidden="false" customHeight="true" outlineLevel="0" collapsed="false">
      <c r="A57" s="151"/>
      <c r="B57" s="167"/>
      <c r="C57" s="168"/>
      <c r="D57" s="155"/>
      <c r="E57" s="155"/>
      <c r="F57" s="155"/>
      <c r="G57" s="155"/>
      <c r="H57" s="155"/>
      <c r="I57" s="155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</row>
    <row r="58" customFormat="false" ht="12.75" hidden="false" customHeight="true" outlineLevel="0" collapsed="false">
      <c r="A58" s="151"/>
      <c r="B58" s="161"/>
      <c r="C58" s="159"/>
      <c r="D58" s="159"/>
      <c r="E58" s="159"/>
      <c r="F58" s="159"/>
      <c r="G58" s="159"/>
      <c r="H58" s="161"/>
      <c r="I58" s="15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</row>
    <row r="59" customFormat="false" ht="12.75" hidden="false" customHeight="true" outlineLevel="0" collapsed="false">
      <c r="A59" s="170" t="e">
        <f aca="false">IF(G17=0,0,I69/G17)</f>
        <v>#VALUE!</v>
      </c>
      <c r="B59" s="170"/>
      <c r="C59" s="170"/>
      <c r="D59" s="170"/>
      <c r="E59" s="170"/>
      <c r="F59" s="170"/>
      <c r="G59" s="170"/>
      <c r="H59" s="170"/>
      <c r="I59" s="170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</row>
    <row r="60" customFormat="false" ht="13.5" hidden="false" customHeight="true" outlineLevel="0" collapsed="false">
      <c r="A60" s="171"/>
      <c r="B60" s="172"/>
      <c r="C60" s="173"/>
      <c r="D60" s="171"/>
      <c r="E60" s="171"/>
      <c r="F60" s="171"/>
      <c r="G60" s="2"/>
      <c r="H60" s="2"/>
      <c r="I60" s="2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</row>
    <row r="61" customFormat="false" ht="13.5" hidden="false" customHeight="true" outlineLevel="0" collapsed="false">
      <c r="A61" s="125" t="s">
        <v>22</v>
      </c>
      <c r="B61" s="126" t="s">
        <v>178</v>
      </c>
      <c r="C61" s="127" t="s">
        <v>24</v>
      </c>
      <c r="D61" s="174" t="str">
        <f aca="false">$D$4</f>
        <v>ОТЧЕТ към 31.12.2023 г.</v>
      </c>
      <c r="E61" s="174"/>
      <c r="F61" s="174"/>
      <c r="G61" s="175" t="str">
        <f aca="false">$G$4</f>
        <v>ОТЧЕТ към 31.12.2024 г.</v>
      </c>
      <c r="H61" s="175"/>
      <c r="I61" s="175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</row>
    <row r="62" customFormat="false" ht="12.75" hidden="false" customHeight="true" outlineLevel="0" collapsed="false">
      <c r="A62" s="125"/>
      <c r="B62" s="126"/>
      <c r="C62" s="127"/>
      <c r="D62" s="176" t="s">
        <v>25</v>
      </c>
      <c r="E62" s="176" t="s">
        <v>26</v>
      </c>
      <c r="F62" s="177" t="s">
        <v>27</v>
      </c>
      <c r="G62" s="176" t="s">
        <v>25</v>
      </c>
      <c r="H62" s="176" t="s">
        <v>26</v>
      </c>
      <c r="I62" s="178" t="s">
        <v>27</v>
      </c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</row>
    <row r="63" customFormat="false" ht="12.75" hidden="false" customHeight="true" outlineLevel="0" collapsed="false">
      <c r="A63" s="179" t="n">
        <v>1</v>
      </c>
      <c r="B63" s="180" t="n">
        <v>2</v>
      </c>
      <c r="C63" s="180" t="n">
        <v>3</v>
      </c>
      <c r="D63" s="180" t="n">
        <v>4</v>
      </c>
      <c r="E63" s="181" t="n">
        <v>5</v>
      </c>
      <c r="F63" s="180" t="s">
        <v>28</v>
      </c>
      <c r="G63" s="180" t="n">
        <v>7</v>
      </c>
      <c r="H63" s="181" t="n">
        <v>8</v>
      </c>
      <c r="I63" s="182" t="s">
        <v>29</v>
      </c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</row>
    <row r="64" customFormat="false" ht="15" hidden="false" customHeight="true" outlineLevel="0" collapsed="false">
      <c r="A64" s="183" t="s">
        <v>202</v>
      </c>
      <c r="B64" s="143" t="s">
        <v>203</v>
      </c>
      <c r="C64" s="134" t="s">
        <v>32</v>
      </c>
      <c r="D64" s="184" t="s">
        <v>33</v>
      </c>
      <c r="E64" s="184"/>
      <c r="F64" s="184" t="s">
        <v>33</v>
      </c>
      <c r="G64" s="184" t="s">
        <v>33</v>
      </c>
      <c r="H64" s="184"/>
      <c r="I64" s="185" t="s">
        <v>33</v>
      </c>
      <c r="J64" s="186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</row>
    <row r="65" customFormat="false" ht="15" hidden="false" customHeight="true" outlineLevel="0" collapsed="false">
      <c r="A65" s="183"/>
      <c r="B65" s="143" t="s">
        <v>204</v>
      </c>
      <c r="C65" s="134" t="s">
        <v>32</v>
      </c>
      <c r="D65" s="184" t="s">
        <v>33</v>
      </c>
      <c r="E65" s="184"/>
      <c r="F65" s="184" t="s">
        <v>33</v>
      </c>
      <c r="G65" s="184" t="s">
        <v>33</v>
      </c>
      <c r="H65" s="184"/>
      <c r="I65" s="185" t="s">
        <v>33</v>
      </c>
      <c r="J65" s="186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</row>
    <row r="66" customFormat="false" ht="15" hidden="false" customHeight="true" outlineLevel="0" collapsed="false">
      <c r="A66" s="183"/>
      <c r="B66" s="143" t="s">
        <v>194</v>
      </c>
      <c r="C66" s="134" t="s">
        <v>32</v>
      </c>
      <c r="D66" s="184" t="s">
        <v>33</v>
      </c>
      <c r="E66" s="184"/>
      <c r="F66" s="184" t="s">
        <v>33</v>
      </c>
      <c r="G66" s="184" t="s">
        <v>33</v>
      </c>
      <c r="H66" s="184"/>
      <c r="I66" s="185" t="s">
        <v>33</v>
      </c>
      <c r="J66" s="186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</row>
    <row r="67" customFormat="false" ht="15" hidden="false" customHeight="true" outlineLevel="0" collapsed="false">
      <c r="A67" s="183"/>
      <c r="B67" s="143" t="s">
        <v>182</v>
      </c>
      <c r="C67" s="134" t="s">
        <v>205</v>
      </c>
      <c r="D67" s="184" t="s">
        <v>33</v>
      </c>
      <c r="E67" s="184"/>
      <c r="F67" s="184" t="s">
        <v>33</v>
      </c>
      <c r="G67" s="184" t="s">
        <v>33</v>
      </c>
      <c r="H67" s="184"/>
      <c r="I67" s="185" t="s">
        <v>33</v>
      </c>
      <c r="J67" s="186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</row>
    <row r="68" customFormat="false" ht="15" hidden="false" customHeight="true" outlineLevel="0" collapsed="false">
      <c r="A68" s="183"/>
      <c r="B68" s="143" t="s">
        <v>206</v>
      </c>
      <c r="C68" s="134" t="s">
        <v>32</v>
      </c>
      <c r="D68" s="184" t="s">
        <v>33</v>
      </c>
      <c r="E68" s="184"/>
      <c r="F68" s="184" t="s">
        <v>33</v>
      </c>
      <c r="G68" s="184" t="s">
        <v>33</v>
      </c>
      <c r="H68" s="184"/>
      <c r="I68" s="185" t="s">
        <v>33</v>
      </c>
      <c r="J68" s="186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</row>
    <row r="69" customFormat="false" ht="30" hidden="false" customHeight="true" outlineLevel="0" collapsed="false">
      <c r="A69" s="183"/>
      <c r="B69" s="187" t="s">
        <v>207</v>
      </c>
      <c r="C69" s="188" t="s">
        <v>32</v>
      </c>
      <c r="D69" s="189" t="s">
        <v>33</v>
      </c>
      <c r="E69" s="189"/>
      <c r="F69" s="189" t="s">
        <v>33</v>
      </c>
      <c r="G69" s="190" t="s">
        <v>33</v>
      </c>
      <c r="H69" s="190"/>
      <c r="I69" s="191" t="s">
        <v>33</v>
      </c>
      <c r="J69" s="186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</row>
    <row r="70" customFormat="false" ht="15" hidden="false" customHeight="true" outlineLevel="0" collapsed="false">
      <c r="A70" s="192" t="s">
        <v>208</v>
      </c>
      <c r="B70" s="143" t="s">
        <v>203</v>
      </c>
      <c r="C70" s="134" t="s">
        <v>32</v>
      </c>
      <c r="D70" s="51" t="s">
        <v>33</v>
      </c>
      <c r="E70" s="51" t="s">
        <v>33</v>
      </c>
      <c r="F70" s="184" t="s">
        <v>33</v>
      </c>
      <c r="G70" s="51" t="s">
        <v>33</v>
      </c>
      <c r="H70" s="57" t="s">
        <v>33</v>
      </c>
      <c r="I70" s="185" t="s">
        <v>33</v>
      </c>
      <c r="J70" s="186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</row>
    <row r="71" customFormat="false" ht="15" hidden="false" customHeight="true" outlineLevel="0" collapsed="false">
      <c r="A71" s="192"/>
      <c r="B71" s="143" t="s">
        <v>204</v>
      </c>
      <c r="C71" s="134" t="s">
        <v>32</v>
      </c>
      <c r="D71" s="51" t="s">
        <v>33</v>
      </c>
      <c r="E71" s="51" t="s">
        <v>33</v>
      </c>
      <c r="F71" s="184" t="s">
        <v>33</v>
      </c>
      <c r="G71" s="51" t="s">
        <v>33</v>
      </c>
      <c r="H71" s="57" t="s">
        <v>33</v>
      </c>
      <c r="I71" s="185" t="s">
        <v>33</v>
      </c>
      <c r="J71" s="186"/>
    </row>
    <row r="72" customFormat="false" ht="15" hidden="false" customHeight="true" outlineLevel="0" collapsed="false">
      <c r="A72" s="192"/>
      <c r="B72" s="143" t="s">
        <v>194</v>
      </c>
      <c r="C72" s="134" t="s">
        <v>32</v>
      </c>
      <c r="D72" s="51" t="s">
        <v>33</v>
      </c>
      <c r="E72" s="51" t="s">
        <v>33</v>
      </c>
      <c r="F72" s="184" t="s">
        <v>33</v>
      </c>
      <c r="G72" s="51" t="s">
        <v>33</v>
      </c>
      <c r="H72" s="57" t="s">
        <v>33</v>
      </c>
      <c r="I72" s="185" t="s">
        <v>33</v>
      </c>
      <c r="J72" s="186"/>
    </row>
    <row r="73" customFormat="false" ht="15" hidden="false" customHeight="true" outlineLevel="0" collapsed="false">
      <c r="A73" s="192"/>
      <c r="B73" s="143" t="s">
        <v>182</v>
      </c>
      <c r="C73" s="134" t="s">
        <v>205</v>
      </c>
      <c r="D73" s="51" t="s">
        <v>33</v>
      </c>
      <c r="E73" s="51" t="s">
        <v>33</v>
      </c>
      <c r="F73" s="184" t="s">
        <v>33</v>
      </c>
      <c r="G73" s="51" t="s">
        <v>33</v>
      </c>
      <c r="H73" s="57" t="s">
        <v>33</v>
      </c>
      <c r="I73" s="185" t="s">
        <v>33</v>
      </c>
      <c r="J73" s="186"/>
    </row>
    <row r="74" customFormat="false" ht="15" hidden="false" customHeight="true" outlineLevel="0" collapsed="false">
      <c r="A74" s="192"/>
      <c r="B74" s="143" t="s">
        <v>206</v>
      </c>
      <c r="C74" s="134" t="s">
        <v>32</v>
      </c>
      <c r="D74" s="51" t="s">
        <v>33</v>
      </c>
      <c r="E74" s="51" t="s">
        <v>33</v>
      </c>
      <c r="F74" s="184" t="s">
        <v>33</v>
      </c>
      <c r="G74" s="51" t="s">
        <v>33</v>
      </c>
      <c r="H74" s="57" t="s">
        <v>33</v>
      </c>
      <c r="I74" s="185" t="s">
        <v>33</v>
      </c>
      <c r="J74" s="186"/>
    </row>
    <row r="75" customFormat="false" ht="30" hidden="false" customHeight="true" outlineLevel="0" collapsed="false">
      <c r="A75" s="192"/>
      <c r="B75" s="193" t="s">
        <v>209</v>
      </c>
      <c r="C75" s="194" t="s">
        <v>32</v>
      </c>
      <c r="D75" s="195" t="s">
        <v>33</v>
      </c>
      <c r="E75" s="195" t="s">
        <v>33</v>
      </c>
      <c r="F75" s="195" t="s">
        <v>33</v>
      </c>
      <c r="G75" s="195" t="s">
        <v>33</v>
      </c>
      <c r="H75" s="195" t="s">
        <v>33</v>
      </c>
      <c r="I75" s="196" t="s">
        <v>33</v>
      </c>
      <c r="J75" s="186"/>
    </row>
    <row r="76" customFormat="false" ht="30" hidden="false" customHeight="true" outlineLevel="0" collapsed="false">
      <c r="A76" s="197" t="s">
        <v>210</v>
      </c>
      <c r="B76" s="198" t="s">
        <v>211</v>
      </c>
      <c r="C76" s="199" t="s">
        <v>32</v>
      </c>
      <c r="D76" s="200" t="s">
        <v>33</v>
      </c>
      <c r="E76" s="200" t="s">
        <v>33</v>
      </c>
      <c r="F76" s="200" t="s">
        <v>33</v>
      </c>
      <c r="G76" s="201" t="s">
        <v>33</v>
      </c>
      <c r="H76" s="201" t="s">
        <v>33</v>
      </c>
      <c r="I76" s="202" t="s">
        <v>33</v>
      </c>
      <c r="J76" s="186"/>
    </row>
    <row r="77" customFormat="false" ht="13.5" hidden="false" customHeight="true" outlineLevel="0" collapsed="false">
      <c r="A77" s="171"/>
      <c r="B77" s="172"/>
      <c r="C77" s="173"/>
      <c r="D77" s="171"/>
      <c r="E77" s="171"/>
      <c r="F77" s="171"/>
      <c r="G77" s="2"/>
      <c r="H77" s="2"/>
      <c r="I77" s="2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</row>
    <row r="78" customFormat="false" ht="12.75" hidden="false" customHeight="true" outlineLevel="0" collapsed="false">
      <c r="A78" s="171"/>
      <c r="B78" s="172"/>
      <c r="C78" s="173"/>
      <c r="D78" s="171"/>
      <c r="E78" s="171"/>
      <c r="F78" s="171"/>
      <c r="G78" s="2"/>
      <c r="H78" s="2"/>
      <c r="I78" s="2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</row>
    <row r="79" customFormat="false" ht="12.75" hidden="false" customHeight="true" outlineLevel="0" collapsed="false">
      <c r="A79" s="171"/>
      <c r="B79" s="172"/>
      <c r="C79" s="173"/>
      <c r="D79" s="171"/>
      <c r="E79" s="171"/>
      <c r="F79" s="171"/>
      <c r="G79" s="2"/>
      <c r="H79" s="2"/>
      <c r="I79" s="2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</row>
    <row r="80" customFormat="false" ht="12.75" hidden="false" customHeight="true" outlineLevel="0" collapsed="false">
      <c r="A80" s="173" t="str">
        <f aca="false">[1]Разходи!A96</f>
        <v>Финансов мениджър:</v>
      </c>
      <c r="B80" s="203"/>
      <c r="C80" s="1"/>
      <c r="D80" s="1"/>
      <c r="E80" s="2"/>
      <c r="F80" s="204" t="str">
        <f aca="false">[1]Разходи!E96</f>
        <v>Изп. директор:</v>
      </c>
      <c r="G80" s="1"/>
      <c r="H80" s="1"/>
      <c r="I80" s="1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</row>
    <row r="81" customFormat="false" ht="12.75" hidden="false" customHeight="true" outlineLevel="0" collapsed="false">
      <c r="A81" s="173"/>
      <c r="B81" s="205" t="s">
        <v>33</v>
      </c>
      <c r="C81" s="1"/>
      <c r="D81" s="1"/>
      <c r="E81" s="1"/>
      <c r="F81" s="1"/>
      <c r="G81" s="206" t="s">
        <v>33</v>
      </c>
      <c r="H81" s="206"/>
      <c r="I81" s="206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</row>
    <row r="82" customFormat="false" ht="12.75" hidden="false" customHeight="true" outlineLevel="0" collapsed="false">
      <c r="A82" s="171"/>
      <c r="B82" s="172"/>
      <c r="C82" s="173"/>
      <c r="D82" s="171"/>
      <c r="E82" s="171"/>
      <c r="F82" s="171"/>
      <c r="G82" s="2"/>
      <c r="H82" s="2"/>
      <c r="I82" s="2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</row>
    <row r="83" customFormat="false" ht="12.75" hidden="true" customHeight="true" outlineLevel="0" collapsed="false">
      <c r="A83" s="171"/>
      <c r="B83" s="172"/>
      <c r="C83" s="173"/>
      <c r="D83" s="171"/>
      <c r="E83" s="171"/>
      <c r="F83" s="171"/>
      <c r="G83" s="2"/>
      <c r="H83" s="2"/>
      <c r="I83" s="2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</row>
    <row r="84" customFormat="false" ht="12.75" hidden="true" customHeight="true" outlineLevel="0" collapsed="false">
      <c r="A84" s="171"/>
      <c r="B84" s="172"/>
      <c r="C84" s="173"/>
      <c r="D84" s="171"/>
      <c r="E84" s="171"/>
      <c r="F84" s="171"/>
      <c r="G84" s="2"/>
      <c r="H84" s="2"/>
      <c r="I84" s="2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</row>
    <row r="85" customFormat="false" ht="12.75" hidden="true" customHeight="true" outlineLevel="0" collapsed="false">
      <c r="A85" s="171"/>
      <c r="B85" s="172"/>
      <c r="C85" s="173"/>
      <c r="D85" s="171"/>
      <c r="E85" s="171"/>
      <c r="F85" s="171"/>
      <c r="G85" s="2"/>
      <c r="H85" s="2"/>
      <c r="I85" s="2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</row>
    <row r="86" customFormat="false" ht="12.75" hidden="true" customHeight="true" outlineLevel="0" collapsed="false">
      <c r="A86" s="171"/>
      <c r="B86" s="172"/>
      <c r="C86" s="173"/>
      <c r="D86" s="171"/>
      <c r="E86" s="171"/>
      <c r="F86" s="171"/>
      <c r="G86" s="2"/>
      <c r="H86" s="2"/>
      <c r="I86" s="2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</row>
    <row r="87" customFormat="false" ht="12.75" hidden="true" customHeight="true" outlineLevel="0" collapsed="false">
      <c r="A87" s="171"/>
      <c r="B87" s="172"/>
      <c r="C87" s="173"/>
      <c r="D87" s="171"/>
      <c r="E87" s="171"/>
      <c r="F87" s="171"/>
      <c r="G87" s="2"/>
      <c r="H87" s="2"/>
      <c r="I87" s="2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</row>
    <row r="88" customFormat="false" ht="12.75" hidden="tru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</row>
    <row r="89" customFormat="false" ht="12.75" hidden="tru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</row>
    <row r="90" customFormat="false" ht="12.75" hidden="tru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</row>
    <row r="91" customFormat="false" ht="12.75" hidden="tru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</row>
    <row r="92" customFormat="false" ht="12.75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</row>
    <row r="93" customFormat="false" ht="12.75" hidden="tru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</row>
    <row r="94" customFormat="false" ht="12.75" hidden="tru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</row>
    <row r="95" customFormat="false" ht="12.75" hidden="tru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</row>
    <row r="96" customFormat="false" ht="12.75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</row>
    <row r="97" s="119" customFormat="true" ht="12.75" hidden="tru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s="119" customFormat="true" ht="12.75" hidden="tru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s="119" customFormat="true" ht="12.75" hidden="tru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s="119" customFormat="true" ht="12.75" hidden="tru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s="119" customFormat="true" ht="12.75" hidden="tru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s="119" customFormat="true" ht="12.75" hidden="tru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s="119" customFormat="true" ht="12.75" hidden="tru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s="119" customFormat="true" ht="12.75" hidden="tru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s="119" customFormat="true" ht="12.75" hidden="tru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s="119" customFormat="true" ht="12.75" hidden="tru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s="119" customFormat="true" ht="12.75" hidden="tru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s="119" customFormat="true" ht="12.75" hidden="tru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s="119" customFormat="true" ht="12.75" hidden="tru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s="119" customFormat="true" ht="12.75" hidden="tru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s="119" customFormat="true" ht="12.75" hidden="tru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s="119" customFormat="true" ht="12.75" hidden="tru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tru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</row>
    <row r="114" customFormat="false" ht="12.75" hidden="tru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</row>
    <row r="115" customFormat="false" ht="12.75" hidden="tru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</row>
    <row r="116" customFormat="false" ht="12.75" hidden="tru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</row>
    <row r="117" customFormat="false" ht="12.75" hidden="tru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</row>
    <row r="118" customFormat="false" ht="12.75" hidden="tru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</row>
    <row r="119" customFormat="false" ht="12.75" hidden="tru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</row>
    <row r="120" customFormat="false" ht="12.75" hidden="tru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</row>
    <row r="121" customFormat="false" ht="12.75" hidden="tru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</row>
    <row r="122" customFormat="false" ht="12.75" hidden="tru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</row>
    <row r="123" customFormat="false" ht="12.75" hidden="tru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</row>
    <row r="124" customFormat="false" ht="12.75" hidden="tru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</row>
    <row r="125" customFormat="false" ht="12.75" hidden="false" customHeight="true" outlineLevel="0" collapsed="false">
      <c r="A125" s="171"/>
      <c r="B125" s="172"/>
      <c r="C125" s="173"/>
      <c r="D125" s="171"/>
      <c r="E125" s="171"/>
      <c r="F125" s="171"/>
      <c r="G125" s="2"/>
      <c r="H125" s="2"/>
      <c r="I125" s="2"/>
    </row>
    <row r="126" customFormat="false" ht="12.75" hidden="false" customHeight="true" outlineLevel="0" collapsed="false">
      <c r="A126" s="171"/>
      <c r="B126" s="172"/>
      <c r="C126" s="173"/>
      <c r="D126" s="171"/>
      <c r="E126" s="171"/>
      <c r="F126" s="171"/>
      <c r="G126" s="2"/>
      <c r="H126" s="2"/>
      <c r="I126" s="2"/>
    </row>
    <row r="127" customFormat="false" ht="12.75" hidden="false" customHeight="true" outlineLevel="0" collapsed="false">
      <c r="A127" s="171"/>
      <c r="B127" s="172"/>
      <c r="C127" s="173"/>
      <c r="D127" s="171"/>
      <c r="E127" s="171"/>
      <c r="F127" s="171"/>
      <c r="G127" s="2"/>
      <c r="H127" s="2"/>
      <c r="I127" s="2"/>
    </row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F49" activeCellId="0" sqref="F4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7" width="3.7"/>
    <col collapsed="false" customWidth="true" hidden="false" outlineLevel="0" max="2" min="2" style="207" width="20.41"/>
    <col collapsed="false" customWidth="true" hidden="false" outlineLevel="0" max="4" min="3" style="207" width="10.99"/>
    <col collapsed="false" customWidth="true" hidden="false" outlineLevel="0" max="5" min="5" style="207" width="7.56"/>
    <col collapsed="false" customWidth="true" hidden="false" outlineLevel="0" max="6" min="6" style="207" width="16.56"/>
    <col collapsed="false" customWidth="true" hidden="false" outlineLevel="0" max="7" min="7" style="207" width="20.41"/>
    <col collapsed="false" customWidth="true" hidden="false" outlineLevel="0" max="8" min="8" style="207" width="7.56"/>
    <col collapsed="false" customWidth="true" hidden="true" outlineLevel="0" max="12" min="9" style="207" width="7.56"/>
    <col collapsed="false" customWidth="false" hidden="true" outlineLevel="0" max="257" min="13" style="20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8"/>
      <c r="B1" s="209" t="n">
        <v>3</v>
      </c>
      <c r="C1" s="209"/>
      <c r="D1" s="209"/>
      <c r="E1" s="209"/>
      <c r="F1" s="210"/>
      <c r="G1" s="11" t="s">
        <v>212</v>
      </c>
    </row>
    <row r="2" customFormat="false" ht="12.75" hidden="false" customHeight="false" outlineLevel="0" collapsed="false">
      <c r="A2" s="208"/>
      <c r="B2" s="208"/>
      <c r="C2" s="208"/>
      <c r="D2" s="208"/>
      <c r="E2" s="208"/>
      <c r="F2" s="208"/>
      <c r="G2" s="208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</row>
    <row r="4" customFormat="false" ht="15.75" hidden="false" customHeight="true" outlineLevel="0" collapsed="false">
      <c r="A4" s="13"/>
      <c r="B4" s="211" t="s">
        <v>213</v>
      </c>
      <c r="C4" s="211"/>
      <c r="D4" s="211"/>
      <c r="E4" s="211"/>
      <c r="F4" s="13"/>
      <c r="G4" s="13"/>
    </row>
    <row r="5" customFormat="false" ht="15.75" hidden="false" customHeight="false" outlineLevel="0" collapsed="false">
      <c r="A5" s="212"/>
      <c r="B5" s="213" t="str">
        <f aca="false">'ТИП-ПРОИЗ'!$B$3:$C$3</f>
        <v>"Веолия Енерджи Варна" ЕАД</v>
      </c>
      <c r="C5" s="213"/>
      <c r="D5" s="213"/>
      <c r="E5" s="213"/>
      <c r="F5" s="212"/>
      <c r="G5" s="212"/>
    </row>
    <row r="6" customFormat="false" ht="15.75" hidden="false" customHeight="false" outlineLevel="0" collapsed="false">
      <c r="A6" s="212"/>
      <c r="B6" s="214"/>
      <c r="C6" s="214"/>
      <c r="D6" s="214"/>
      <c r="E6" s="212"/>
      <c r="F6" s="212"/>
      <c r="G6" s="212"/>
    </row>
    <row r="7" customFormat="false" ht="15.75" hidden="false" customHeight="false" outlineLevel="0" collapsed="false">
      <c r="A7" s="212"/>
      <c r="B7" s="214"/>
      <c r="C7" s="214"/>
      <c r="D7" s="214"/>
      <c r="E7" s="212"/>
      <c r="F7" s="212"/>
      <c r="G7" s="212"/>
    </row>
    <row r="8" customFormat="false" ht="12.75" hidden="false" customHeight="false" outlineLevel="0" collapsed="false">
      <c r="F8" s="215"/>
    </row>
    <row r="9" customFormat="false" ht="13.5" hidden="false" customHeight="false" outlineLevel="0" collapsed="false">
      <c r="A9" s="216"/>
      <c r="B9" s="216"/>
      <c r="C9" s="216"/>
      <c r="D9" s="216"/>
      <c r="E9" s="216"/>
      <c r="F9" s="216"/>
      <c r="G9" s="216"/>
    </row>
    <row r="10" s="9" customFormat="true" ht="30" hidden="false" customHeight="true" outlineLevel="0" collapsed="false">
      <c r="A10" s="217" t="s">
        <v>22</v>
      </c>
      <c r="B10" s="218" t="s">
        <v>214</v>
      </c>
      <c r="C10" s="218"/>
      <c r="D10" s="218"/>
      <c r="E10" s="219" t="s">
        <v>215</v>
      </c>
      <c r="F10" s="220" t="s">
        <v>216</v>
      </c>
      <c r="G10" s="221" t="s">
        <v>217</v>
      </c>
      <c r="H10" s="222"/>
    </row>
    <row r="11" s="9" customFormat="true" ht="12.75" hidden="false" customHeight="false" outlineLevel="0" collapsed="false">
      <c r="A11" s="223" t="n">
        <v>1</v>
      </c>
      <c r="B11" s="224" t="n">
        <v>2</v>
      </c>
      <c r="C11" s="224"/>
      <c r="D11" s="224"/>
      <c r="E11" s="224" t="n">
        <v>3</v>
      </c>
      <c r="F11" s="224" t="n">
        <v>4</v>
      </c>
      <c r="G11" s="225" t="n">
        <v>5</v>
      </c>
      <c r="H11" s="226"/>
    </row>
    <row r="12" s="230" customFormat="true" ht="15" hidden="false" customHeight="true" outlineLevel="0" collapsed="false">
      <c r="A12" s="42" t="n">
        <v>1</v>
      </c>
      <c r="B12" s="75" t="s">
        <v>218</v>
      </c>
      <c r="C12" s="75"/>
      <c r="D12" s="75"/>
      <c r="E12" s="227" t="s">
        <v>219</v>
      </c>
      <c r="F12" s="228" t="s">
        <v>33</v>
      </c>
      <c r="G12" s="228" t="s">
        <v>33</v>
      </c>
      <c r="H12" s="229"/>
    </row>
    <row r="13" s="230" customFormat="true" ht="15" hidden="false" customHeight="true" outlineLevel="0" collapsed="false">
      <c r="A13" s="42" t="n">
        <v>2</v>
      </c>
      <c r="B13" s="75" t="s">
        <v>220</v>
      </c>
      <c r="C13" s="75"/>
      <c r="D13" s="75"/>
      <c r="E13" s="227" t="s">
        <v>221</v>
      </c>
      <c r="F13" s="231" t="s">
        <v>33</v>
      </c>
      <c r="G13" s="231" t="s">
        <v>33</v>
      </c>
      <c r="H13" s="232"/>
    </row>
    <row r="14" s="230" customFormat="true" ht="17.25" hidden="false" customHeight="true" outlineLevel="0" collapsed="false">
      <c r="A14" s="42" t="n">
        <v>3</v>
      </c>
      <c r="B14" s="75" t="s">
        <v>222</v>
      </c>
      <c r="C14" s="75"/>
      <c r="D14" s="75"/>
      <c r="E14" s="227" t="s">
        <v>221</v>
      </c>
      <c r="F14" s="233" t="s">
        <v>33</v>
      </c>
      <c r="G14" s="234" t="s">
        <v>33</v>
      </c>
      <c r="H14" s="235"/>
    </row>
    <row r="15" s="230" customFormat="true" ht="15" hidden="false" customHeight="true" outlineLevel="0" collapsed="false">
      <c r="A15" s="42" t="n">
        <v>4</v>
      </c>
      <c r="B15" s="75" t="s">
        <v>223</v>
      </c>
      <c r="C15" s="75"/>
      <c r="D15" s="75"/>
      <c r="E15" s="227" t="s">
        <v>219</v>
      </c>
      <c r="F15" s="236" t="s">
        <v>33</v>
      </c>
      <c r="G15" s="236" t="s">
        <v>33</v>
      </c>
      <c r="H15" s="229"/>
    </row>
    <row r="16" s="230" customFormat="true" ht="15" hidden="false" customHeight="true" outlineLevel="0" collapsed="false">
      <c r="A16" s="42"/>
      <c r="B16" s="75" t="s">
        <v>224</v>
      </c>
      <c r="C16" s="75"/>
      <c r="D16" s="75"/>
      <c r="E16" s="227" t="s">
        <v>219</v>
      </c>
      <c r="F16" s="228" t="n">
        <v>0</v>
      </c>
      <c r="G16" s="228" t="n">
        <v>0</v>
      </c>
      <c r="H16" s="229"/>
    </row>
    <row r="17" s="230" customFormat="true" ht="15" hidden="false" customHeight="true" outlineLevel="0" collapsed="false">
      <c r="A17" s="42"/>
      <c r="B17" s="75" t="s">
        <v>225</v>
      </c>
      <c r="C17" s="75"/>
      <c r="D17" s="75"/>
      <c r="E17" s="227" t="s">
        <v>219</v>
      </c>
      <c r="F17" s="228" t="s">
        <v>33</v>
      </c>
      <c r="G17" s="228" t="s">
        <v>33</v>
      </c>
      <c r="H17" s="229"/>
    </row>
    <row r="18" s="230" customFormat="true" ht="15" hidden="false" customHeight="true" outlineLevel="0" collapsed="false">
      <c r="A18" s="42" t="n">
        <v>5</v>
      </c>
      <c r="B18" s="75" t="s">
        <v>226</v>
      </c>
      <c r="C18" s="75"/>
      <c r="D18" s="75"/>
      <c r="E18" s="227" t="s">
        <v>221</v>
      </c>
      <c r="F18" s="231" t="s">
        <v>33</v>
      </c>
      <c r="G18" s="231" t="s">
        <v>33</v>
      </c>
      <c r="H18" s="232"/>
    </row>
    <row r="19" s="230" customFormat="true" ht="30" hidden="false" customHeight="true" outlineLevel="0" collapsed="false">
      <c r="A19" s="42" t="n">
        <v>6</v>
      </c>
      <c r="B19" s="75" t="s">
        <v>227</v>
      </c>
      <c r="C19" s="75"/>
      <c r="D19" s="75"/>
      <c r="E19" s="227" t="s">
        <v>221</v>
      </c>
      <c r="F19" s="234" t="s">
        <v>33</v>
      </c>
      <c r="G19" s="234" t="s">
        <v>33</v>
      </c>
      <c r="H19" s="235"/>
    </row>
    <row r="20" s="230" customFormat="true" ht="15" hidden="false" customHeight="true" outlineLevel="0" collapsed="false">
      <c r="A20" s="42" t="n">
        <v>7</v>
      </c>
      <c r="B20" s="75" t="s">
        <v>228</v>
      </c>
      <c r="C20" s="75"/>
      <c r="D20" s="75"/>
      <c r="E20" s="227" t="s">
        <v>221</v>
      </c>
      <c r="F20" s="234" t="s">
        <v>33</v>
      </c>
      <c r="G20" s="234" t="s">
        <v>33</v>
      </c>
      <c r="H20" s="237"/>
    </row>
    <row r="21" customFormat="false" ht="13.5" hidden="false" customHeight="false" outlineLevel="0" collapsed="false">
      <c r="A21" s="238" t="n">
        <v>8</v>
      </c>
      <c r="B21" s="239" t="s">
        <v>229</v>
      </c>
      <c r="C21" s="239"/>
      <c r="D21" s="239"/>
      <c r="E21" s="240" t="s">
        <v>221</v>
      </c>
      <c r="F21" s="241" t="s">
        <v>33</v>
      </c>
      <c r="G21" s="241" t="s">
        <v>33</v>
      </c>
      <c r="H21" s="24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3" t="s">
        <v>230</v>
      </c>
      <c r="C24" s="243"/>
      <c r="D24" s="243"/>
      <c r="E24" s="243"/>
    </row>
    <row r="25" customFormat="false" ht="13.5" hidden="false" customHeight="false" outlineLevel="0" collapsed="false">
      <c r="B25" s="244"/>
      <c r="C25" s="244"/>
      <c r="D25" s="244"/>
      <c r="E25" s="244"/>
    </row>
    <row r="26" customFormat="false" ht="26.25" hidden="false" customHeight="true" outlineLevel="0" collapsed="false">
      <c r="A26" s="245" t="s">
        <v>22</v>
      </c>
      <c r="B26" s="246" t="s">
        <v>231</v>
      </c>
      <c r="C26" s="246" t="s">
        <v>232</v>
      </c>
      <c r="D26" s="246" t="s">
        <v>233</v>
      </c>
      <c r="E26" s="247" t="s">
        <v>234</v>
      </c>
      <c r="F26" s="248" t="s">
        <v>235</v>
      </c>
      <c r="G26" s="249" t="s">
        <v>236</v>
      </c>
    </row>
    <row r="27" customFormat="false" ht="26.25" hidden="false" customHeight="true" outlineLevel="0" collapsed="false">
      <c r="A27" s="245"/>
      <c r="B27" s="246"/>
      <c r="C27" s="246"/>
      <c r="D27" s="246"/>
      <c r="E27" s="247"/>
      <c r="F27" s="250" t="str">
        <f aca="false">'[1]ТИП-ПРОИЗ'!$E$5</f>
        <v>ОТЧЕТ</v>
      </c>
      <c r="G27" s="251" t="str">
        <f aca="false">G10</f>
        <v>Към 31.12.2024 г.</v>
      </c>
    </row>
    <row r="28" customFormat="false" ht="12.75" hidden="false" customHeight="true" outlineLevel="0" collapsed="false">
      <c r="A28" s="252" t="n">
        <v>4</v>
      </c>
      <c r="B28" s="253" t="s">
        <v>237</v>
      </c>
      <c r="C28" s="254" t="s">
        <v>33</v>
      </c>
      <c r="D28" s="254"/>
      <c r="E28" s="255" t="s">
        <v>33</v>
      </c>
      <c r="F28" s="256" t="n">
        <f aca="false">SUM(F29,F34)</f>
        <v>0</v>
      </c>
      <c r="G28" s="257" t="s">
        <v>33</v>
      </c>
    </row>
    <row r="29" customFormat="false" ht="25.5" hidden="false" customHeight="false" outlineLevel="0" collapsed="false">
      <c r="A29" s="38" t="s">
        <v>58</v>
      </c>
      <c r="B29" s="258" t="s">
        <v>238</v>
      </c>
      <c r="C29" s="259" t="n">
        <f aca="false">SUM(C30:C33)</f>
        <v>0</v>
      </c>
      <c r="D29" s="259"/>
      <c r="E29" s="255" t="n">
        <f aca="false">ROUND(IF(C29=0,0,SUMPRODUCT(C30:C33,E30:E33)/C29),4)</f>
        <v>0</v>
      </c>
      <c r="F29" s="260" t="n">
        <f aca="false">SUM(F30:F33)</f>
        <v>0</v>
      </c>
      <c r="G29" s="261" t="n">
        <f aca="false">SUM(G30:G33)</f>
        <v>0</v>
      </c>
    </row>
    <row r="30" customFormat="false" ht="12.75" hidden="false" customHeight="false" outlineLevel="0" collapsed="false">
      <c r="A30" s="42"/>
      <c r="B30" s="75" t="s">
        <v>239</v>
      </c>
      <c r="C30" s="262"/>
      <c r="D30" s="262"/>
      <c r="E30" s="263"/>
      <c r="F30" s="262"/>
      <c r="G30" s="264" t="n">
        <f aca="false">SUM(C30,-F30)</f>
        <v>0</v>
      </c>
    </row>
    <row r="31" customFormat="false" ht="15" hidden="false" customHeight="true" outlineLevel="0" collapsed="false">
      <c r="A31" s="42"/>
      <c r="B31" s="75" t="s">
        <v>239</v>
      </c>
      <c r="C31" s="262"/>
      <c r="D31" s="262"/>
      <c r="E31" s="265"/>
      <c r="F31" s="262"/>
      <c r="G31" s="264" t="n">
        <f aca="false">SUM(C31,-F31)</f>
        <v>0</v>
      </c>
    </row>
    <row r="32" customFormat="false" ht="15" hidden="false" customHeight="true" outlineLevel="0" collapsed="false">
      <c r="A32" s="42"/>
      <c r="B32" s="75" t="s">
        <v>239</v>
      </c>
      <c r="C32" s="262"/>
      <c r="D32" s="262"/>
      <c r="E32" s="265"/>
      <c r="F32" s="262"/>
      <c r="G32" s="264" t="n">
        <f aca="false">SUM(C32,-F32)</f>
        <v>0</v>
      </c>
    </row>
    <row r="33" customFormat="false" ht="15" hidden="false" customHeight="true" outlineLevel="0" collapsed="false">
      <c r="A33" s="42"/>
      <c r="B33" s="75" t="s">
        <v>239</v>
      </c>
      <c r="C33" s="262"/>
      <c r="D33" s="262"/>
      <c r="E33" s="265"/>
      <c r="F33" s="262"/>
      <c r="G33" s="264" t="n">
        <f aca="false">SUM(C33,-F33)</f>
        <v>0</v>
      </c>
    </row>
    <row r="34" customFormat="false" ht="12.75" hidden="false" customHeight="true" outlineLevel="0" collapsed="false">
      <c r="A34" s="38" t="s">
        <v>60</v>
      </c>
      <c r="B34" s="43" t="s">
        <v>240</v>
      </c>
      <c r="C34" s="260" t="s">
        <v>33</v>
      </c>
      <c r="D34" s="260"/>
      <c r="E34" s="255" t="s">
        <v>33</v>
      </c>
      <c r="F34" s="260" t="n">
        <f aca="false">SUM(F35:F43)</f>
        <v>0</v>
      </c>
      <c r="G34" s="261" t="s">
        <v>33</v>
      </c>
    </row>
    <row r="35" customFormat="false" ht="12.75" hidden="false" customHeight="false" outlineLevel="0" collapsed="false">
      <c r="A35" s="42"/>
      <c r="B35" s="75" t="s">
        <v>241</v>
      </c>
      <c r="C35" s="262" t="s">
        <v>33</v>
      </c>
      <c r="D35" s="262" t="s">
        <v>33</v>
      </c>
      <c r="E35" s="265" t="s">
        <v>33</v>
      </c>
      <c r="F35" s="262"/>
      <c r="G35" s="264" t="s">
        <v>33</v>
      </c>
    </row>
    <row r="36" customFormat="false" ht="12.75" hidden="false" customHeight="false" outlineLevel="0" collapsed="false">
      <c r="A36" s="42"/>
      <c r="B36" s="75" t="s">
        <v>239</v>
      </c>
      <c r="C36" s="262"/>
      <c r="D36" s="262"/>
      <c r="E36" s="263"/>
      <c r="F36" s="262"/>
      <c r="G36" s="264"/>
    </row>
    <row r="37" customFormat="false" ht="12.75" hidden="false" customHeight="false" outlineLevel="0" collapsed="false">
      <c r="A37" s="42"/>
      <c r="B37" s="75" t="s">
        <v>239</v>
      </c>
      <c r="C37" s="262"/>
      <c r="D37" s="262"/>
      <c r="E37" s="265"/>
      <c r="F37" s="262"/>
      <c r="G37" s="264" t="n">
        <f aca="false">SUM(C37,-F37)</f>
        <v>0</v>
      </c>
    </row>
    <row r="38" customFormat="false" ht="12.75" hidden="false" customHeight="false" outlineLevel="0" collapsed="false">
      <c r="A38" s="42"/>
      <c r="B38" s="75" t="s">
        <v>239</v>
      </c>
      <c r="C38" s="262"/>
      <c r="D38" s="262"/>
      <c r="E38" s="265"/>
      <c r="F38" s="262"/>
      <c r="G38" s="264" t="n">
        <f aca="false">SUM(C38,-F38)</f>
        <v>0</v>
      </c>
    </row>
    <row r="39" customFormat="false" ht="12.75" hidden="false" customHeight="false" outlineLevel="0" collapsed="false">
      <c r="A39" s="42"/>
      <c r="B39" s="75" t="s">
        <v>239</v>
      </c>
      <c r="C39" s="262"/>
      <c r="D39" s="262"/>
      <c r="E39" s="265"/>
      <c r="F39" s="262"/>
      <c r="G39" s="264" t="n">
        <f aca="false">SUM(C39,-F39)</f>
        <v>0</v>
      </c>
    </row>
    <row r="40" customFormat="false" ht="12.75" hidden="false" customHeight="false" outlineLevel="0" collapsed="false">
      <c r="A40" s="42"/>
      <c r="B40" s="75" t="s">
        <v>239</v>
      </c>
      <c r="C40" s="262"/>
      <c r="D40" s="262"/>
      <c r="E40" s="265"/>
      <c r="F40" s="262"/>
      <c r="G40" s="264" t="n">
        <f aca="false">SUM(C40,-F40)</f>
        <v>0</v>
      </c>
    </row>
    <row r="41" customFormat="false" ht="12.75" hidden="false" customHeight="false" outlineLevel="0" collapsed="false">
      <c r="A41" s="42"/>
      <c r="B41" s="75" t="s">
        <v>239</v>
      </c>
      <c r="C41" s="262"/>
      <c r="D41" s="262"/>
      <c r="E41" s="265"/>
      <c r="F41" s="262"/>
      <c r="G41" s="264" t="n">
        <f aca="false">SUM(C41,-F41)</f>
        <v>0</v>
      </c>
    </row>
    <row r="42" customFormat="false" ht="12.75" hidden="false" customHeight="false" outlineLevel="0" collapsed="false">
      <c r="A42" s="42"/>
      <c r="B42" s="75" t="s">
        <v>239</v>
      </c>
      <c r="C42" s="262"/>
      <c r="D42" s="262"/>
      <c r="E42" s="265"/>
      <c r="F42" s="262"/>
      <c r="G42" s="264" t="n">
        <f aca="false">SUM(C42,-F42)</f>
        <v>0</v>
      </c>
    </row>
    <row r="43" customFormat="false" ht="13.5" hidden="false" customHeight="false" outlineLevel="0" collapsed="false">
      <c r="A43" s="266"/>
      <c r="B43" s="267" t="s">
        <v>239</v>
      </c>
      <c r="C43" s="268"/>
      <c r="D43" s="268"/>
      <c r="E43" s="269"/>
      <c r="F43" s="268"/>
      <c r="G43" s="270" t="n">
        <f aca="false">SUM(C43,-F43)</f>
        <v>0</v>
      </c>
    </row>
    <row r="44" customFormat="false" ht="13.5" hidden="false" customHeight="false" outlineLevel="0" collapsed="false">
      <c r="H44" s="271"/>
      <c r="I44" s="271"/>
    </row>
    <row r="45" customFormat="false" ht="15" hidden="false" customHeight="false" outlineLevel="0" collapsed="false">
      <c r="A45" s="272" t="s">
        <v>242</v>
      </c>
      <c r="B45" s="273"/>
      <c r="C45" s="8"/>
      <c r="D45" s="8"/>
      <c r="E45" s="9"/>
      <c r="F45" s="9"/>
      <c r="G45" s="9"/>
      <c r="H45" s="274"/>
      <c r="I45" s="274"/>
      <c r="J45" s="274"/>
    </row>
    <row r="46" customFormat="false" ht="15" hidden="false" customHeight="true" outlineLevel="0" collapsed="false">
      <c r="A46" s="275" t="s">
        <v>243</v>
      </c>
      <c r="B46" s="276" t="s">
        <v>244</v>
      </c>
      <c r="C46" s="276"/>
      <c r="D46" s="276"/>
      <c r="E46" s="276"/>
      <c r="F46" s="276"/>
      <c r="G46" s="276"/>
      <c r="H46" s="277"/>
      <c r="I46" s="277"/>
      <c r="J46" s="277"/>
    </row>
    <row r="47" customFormat="false" ht="15" hidden="false" customHeight="false" outlineLevel="0" collapsed="false">
      <c r="A47" s="275"/>
      <c r="B47" s="278"/>
      <c r="C47" s="278"/>
      <c r="D47" s="278"/>
      <c r="E47" s="278"/>
      <c r="F47" s="278"/>
      <c r="G47" s="278"/>
      <c r="H47" s="277"/>
      <c r="I47" s="277"/>
      <c r="J47" s="277"/>
    </row>
    <row r="48" customFormat="false" ht="15" hidden="false" customHeight="false" outlineLevel="0" collapsed="false">
      <c r="A48" s="275"/>
      <c r="B48" s="278"/>
      <c r="C48" s="278"/>
      <c r="D48" s="278"/>
      <c r="E48" s="278"/>
      <c r="F48" s="278"/>
      <c r="G48" s="278"/>
      <c r="H48" s="277"/>
      <c r="I48" s="277"/>
      <c r="J48" s="277"/>
    </row>
    <row r="49" customFormat="false" ht="15" hidden="false" customHeight="false" outlineLevel="0" collapsed="false">
      <c r="A49" s="275"/>
      <c r="B49" s="278"/>
      <c r="C49" s="278"/>
      <c r="D49" s="278"/>
      <c r="E49" s="278"/>
      <c r="F49" s="278"/>
      <c r="G49" s="278"/>
      <c r="H49" s="277"/>
      <c r="I49" s="277"/>
      <c r="J49" s="277"/>
    </row>
    <row r="50" customFormat="false" ht="15" hidden="false" customHeight="false" outlineLevel="0" collapsed="false">
      <c r="A50" s="275"/>
      <c r="B50" s="278"/>
      <c r="C50" s="278"/>
      <c r="D50" s="278"/>
      <c r="E50" s="278"/>
      <c r="F50" s="278"/>
      <c r="G50" s="278"/>
      <c r="H50" s="277"/>
      <c r="I50" s="277"/>
      <c r="J50" s="27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[1]Разходи!$A$96</f>
        <v>Финансов мениджър:</v>
      </c>
      <c r="B52" s="279"/>
      <c r="C52" s="279"/>
      <c r="D52" s="279"/>
      <c r="E52" s="280" t="str">
        <f aca="false">[1]Разходи!$E$96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4" t="s">
        <v>33</v>
      </c>
      <c r="C54" s="274"/>
      <c r="D54" s="274"/>
      <c r="E54" s="274"/>
      <c r="F54" s="281" t="s">
        <v>33</v>
      </c>
      <c r="G54" s="28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fals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2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90" zoomScalePageLayoutView="115" workbookViewId="0">
      <pane xSplit="0" ySplit="7" topLeftCell="A122" activePane="bottomLeft" state="frozen"/>
      <selection pane="topLeft" activeCell="A1" activeCellId="0" sqref="A1"/>
      <selection pane="bottomLeft" activeCell="F128" activeCellId="0" sqref="F1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28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2" t="n">
        <v>4</v>
      </c>
      <c r="C1" s="282"/>
      <c r="D1" s="283"/>
      <c r="E1" s="284"/>
      <c r="F1" s="11" t="s">
        <v>245</v>
      </c>
    </row>
    <row r="2" customFormat="false" ht="12.75" hidden="false" customHeight="false" outlineLevel="0" collapsed="false">
      <c r="A2" s="13"/>
      <c r="B2" s="285" t="s">
        <v>246</v>
      </c>
      <c r="C2" s="285"/>
      <c r="D2" s="13"/>
      <c r="E2" s="286"/>
      <c r="F2" s="286"/>
    </row>
    <row r="3" customFormat="false" ht="12.75" hidden="false" customHeight="false" outlineLevel="0" collapsed="false">
      <c r="A3" s="13"/>
      <c r="B3" s="287" t="s">
        <v>247</v>
      </c>
      <c r="C3" s="13"/>
      <c r="D3" s="13"/>
      <c r="E3" s="286"/>
      <c r="F3" s="0"/>
    </row>
    <row r="4" customFormat="false" ht="12.75" hidden="false" customHeight="true" outlineLevel="0" collapsed="false">
      <c r="B4" s="288"/>
      <c r="C4" s="289"/>
      <c r="F4" s="83"/>
    </row>
    <row r="5" customFormat="false" ht="32.25" hidden="false" customHeight="true" outlineLevel="0" collapsed="false">
      <c r="A5" s="290" t="s">
        <v>22</v>
      </c>
      <c r="B5" s="291" t="n">
        <v>7.2024</v>
      </c>
      <c r="C5" s="292" t="s">
        <v>248</v>
      </c>
      <c r="D5" s="293" t="s">
        <v>249</v>
      </c>
      <c r="E5" s="294" t="s">
        <v>250</v>
      </c>
      <c r="F5" s="295" t="s">
        <v>251</v>
      </c>
    </row>
    <row r="6" customFormat="false" ht="15.75" hidden="false" customHeight="false" outlineLevel="0" collapsed="false">
      <c r="A6" s="290"/>
      <c r="B6" s="291"/>
      <c r="C6" s="292"/>
      <c r="D6" s="293"/>
      <c r="E6" s="296" t="n">
        <f aca="false">($B$5-7)*10000</f>
        <v>2024</v>
      </c>
      <c r="F6" s="297" t="n">
        <f aca="false">$B$5</f>
        <v>7.2024</v>
      </c>
    </row>
    <row r="7" customFormat="false" ht="12.75" hidden="false" customHeight="false" outlineLevel="0" collapsed="false">
      <c r="A7" s="298" t="n">
        <v>1</v>
      </c>
      <c r="B7" s="299" t="n">
        <v>2</v>
      </c>
      <c r="C7" s="300" t="n">
        <v>3</v>
      </c>
      <c r="D7" s="300" t="n">
        <v>4</v>
      </c>
      <c r="E7" s="301" t="n">
        <v>5</v>
      </c>
      <c r="F7" s="302" t="n">
        <v>6</v>
      </c>
    </row>
    <row r="8" s="77" customFormat="true" ht="15" hidden="false" customHeight="true" outlineLevel="0" collapsed="false">
      <c r="A8" s="303" t="n">
        <v>1</v>
      </c>
      <c r="B8" s="304" t="s">
        <v>252</v>
      </c>
      <c r="C8" s="305" t="s">
        <v>253</v>
      </c>
      <c r="D8" s="306" t="s">
        <v>254</v>
      </c>
      <c r="E8" s="307" t="s">
        <v>33</v>
      </c>
      <c r="F8" s="308" t="s">
        <v>33</v>
      </c>
      <c r="G8" s="309"/>
    </row>
    <row r="9" s="77" customFormat="true" ht="15.75" hidden="false" customHeight="false" outlineLevel="0" collapsed="false">
      <c r="A9" s="310" t="s">
        <v>43</v>
      </c>
      <c r="B9" s="311" t="s">
        <v>255</v>
      </c>
      <c r="C9" s="305" t="s">
        <v>256</v>
      </c>
      <c r="D9" s="306" t="s">
        <v>254</v>
      </c>
      <c r="E9" s="45" t="s">
        <v>33</v>
      </c>
      <c r="F9" s="46" t="s">
        <v>33</v>
      </c>
      <c r="G9" s="309"/>
    </row>
    <row r="10" s="77" customFormat="true" ht="15.75" hidden="false" customHeight="false" outlineLevel="0" collapsed="false">
      <c r="A10" s="310" t="s">
        <v>45</v>
      </c>
      <c r="B10" s="311" t="s">
        <v>257</v>
      </c>
      <c r="C10" s="305" t="s">
        <v>258</v>
      </c>
      <c r="D10" s="306" t="s">
        <v>254</v>
      </c>
      <c r="E10" s="45" t="n">
        <v>0</v>
      </c>
      <c r="F10" s="46" t="n">
        <v>0</v>
      </c>
      <c r="G10" s="309"/>
    </row>
    <row r="11" s="77" customFormat="true" ht="15.75" hidden="false" customHeight="false" outlineLevel="0" collapsed="false">
      <c r="A11" s="303" t="n">
        <v>2</v>
      </c>
      <c r="B11" s="312" t="s">
        <v>259</v>
      </c>
      <c r="C11" s="305" t="s">
        <v>260</v>
      </c>
      <c r="D11" s="306" t="s">
        <v>254</v>
      </c>
      <c r="E11" s="29" t="n">
        <v>0</v>
      </c>
      <c r="F11" s="30" t="n">
        <v>0</v>
      </c>
      <c r="G11" s="309"/>
    </row>
    <row r="12" s="77" customFormat="true" ht="15.75" hidden="false" customHeight="false" outlineLevel="0" collapsed="false">
      <c r="A12" s="303" t="s">
        <v>51</v>
      </c>
      <c r="B12" s="311" t="s">
        <v>261</v>
      </c>
      <c r="C12" s="305" t="s">
        <v>262</v>
      </c>
      <c r="D12" s="306" t="s">
        <v>254</v>
      </c>
      <c r="E12" s="313"/>
      <c r="F12" s="314"/>
      <c r="G12" s="309"/>
    </row>
    <row r="13" s="77" customFormat="true" ht="15.75" hidden="false" customHeight="false" outlineLevel="0" collapsed="false">
      <c r="A13" s="303" t="s">
        <v>53</v>
      </c>
      <c r="B13" s="311" t="s">
        <v>263</v>
      </c>
      <c r="C13" s="305" t="s">
        <v>264</v>
      </c>
      <c r="D13" s="306" t="s">
        <v>254</v>
      </c>
      <c r="E13" s="313"/>
      <c r="F13" s="314"/>
      <c r="G13" s="309"/>
    </row>
    <row r="14" s="77" customFormat="true" ht="15.75" hidden="false" customHeight="false" outlineLevel="0" collapsed="false">
      <c r="A14" s="303" t="n">
        <v>3</v>
      </c>
      <c r="B14" s="312" t="s">
        <v>265</v>
      </c>
      <c r="C14" s="305" t="s">
        <v>260</v>
      </c>
      <c r="D14" s="306" t="s">
        <v>254</v>
      </c>
      <c r="E14" s="45" t="s">
        <v>33</v>
      </c>
      <c r="F14" s="46" t="s">
        <v>33</v>
      </c>
      <c r="G14" s="309"/>
    </row>
    <row r="15" s="77" customFormat="true" ht="15.75" hidden="false" customHeight="false" outlineLevel="0" collapsed="false">
      <c r="A15" s="303" t="s">
        <v>161</v>
      </c>
      <c r="B15" s="311" t="s">
        <v>261</v>
      </c>
      <c r="C15" s="305" t="s">
        <v>262</v>
      </c>
      <c r="D15" s="306" t="s">
        <v>254</v>
      </c>
      <c r="E15" s="49" t="s">
        <v>33</v>
      </c>
      <c r="F15" s="315" t="s">
        <v>33</v>
      </c>
      <c r="G15" s="309"/>
    </row>
    <row r="16" s="77" customFormat="true" ht="15.75" hidden="false" customHeight="false" outlineLevel="0" collapsed="false">
      <c r="A16" s="303" t="s">
        <v>163</v>
      </c>
      <c r="B16" s="311" t="s">
        <v>263</v>
      </c>
      <c r="C16" s="305" t="s">
        <v>264</v>
      </c>
      <c r="D16" s="306" t="s">
        <v>254</v>
      </c>
      <c r="E16" s="49"/>
      <c r="F16" s="315"/>
      <c r="G16" s="309"/>
    </row>
    <row r="17" s="77" customFormat="true" ht="15.75" hidden="false" customHeight="false" outlineLevel="0" collapsed="false">
      <c r="A17" s="303" t="n">
        <v>4</v>
      </c>
      <c r="B17" s="312" t="s">
        <v>265</v>
      </c>
      <c r="C17" s="305" t="s">
        <v>260</v>
      </c>
      <c r="D17" s="306" t="s">
        <v>221</v>
      </c>
      <c r="E17" s="316" t="s">
        <v>33</v>
      </c>
      <c r="F17" s="317" t="s">
        <v>33</v>
      </c>
      <c r="G17" s="318"/>
    </row>
    <row r="18" s="77" customFormat="true" ht="15.75" hidden="false" customHeight="false" outlineLevel="0" collapsed="false">
      <c r="A18" s="303" t="s">
        <v>58</v>
      </c>
      <c r="B18" s="311" t="s">
        <v>261</v>
      </c>
      <c r="C18" s="305" t="s">
        <v>262</v>
      </c>
      <c r="D18" s="306" t="s">
        <v>221</v>
      </c>
      <c r="E18" s="316" t="s">
        <v>33</v>
      </c>
      <c r="F18" s="317" t="s">
        <v>33</v>
      </c>
      <c r="G18" s="318"/>
    </row>
    <row r="19" s="77" customFormat="true" ht="15.75" hidden="false" customHeight="false" outlineLevel="0" collapsed="false">
      <c r="A19" s="303" t="s">
        <v>60</v>
      </c>
      <c r="B19" s="311" t="s">
        <v>263</v>
      </c>
      <c r="C19" s="305" t="s">
        <v>264</v>
      </c>
      <c r="D19" s="306" t="s">
        <v>221</v>
      </c>
      <c r="E19" s="316" t="n">
        <v>0</v>
      </c>
      <c r="F19" s="317" t="n">
        <v>0</v>
      </c>
      <c r="G19" s="309"/>
    </row>
    <row r="20" customFormat="false" ht="15.75" hidden="false" customHeight="false" outlineLevel="0" collapsed="false">
      <c r="A20" s="310" t="n">
        <v>5</v>
      </c>
      <c r="B20" s="312" t="s">
        <v>266</v>
      </c>
      <c r="C20" s="306" t="s">
        <v>267</v>
      </c>
      <c r="D20" s="306" t="s">
        <v>254</v>
      </c>
      <c r="E20" s="307" t="s">
        <v>33</v>
      </c>
      <c r="F20" s="308" t="s">
        <v>33</v>
      </c>
      <c r="G20" s="309"/>
    </row>
    <row r="21" customFormat="false" ht="15.75" hidden="false" customHeight="false" outlineLevel="0" collapsed="false">
      <c r="A21" s="310" t="s">
        <v>63</v>
      </c>
      <c r="B21" s="311" t="s">
        <v>261</v>
      </c>
      <c r="C21" s="306" t="s">
        <v>268</v>
      </c>
      <c r="D21" s="306" t="s">
        <v>254</v>
      </c>
      <c r="E21" s="60" t="s">
        <v>33</v>
      </c>
      <c r="F21" s="65" t="s">
        <v>33</v>
      </c>
      <c r="G21" s="309"/>
    </row>
    <row r="22" customFormat="false" ht="16.5" hidden="false" customHeight="false" outlineLevel="0" collapsed="false">
      <c r="A22" s="310" t="s">
        <v>65</v>
      </c>
      <c r="B22" s="311" t="s">
        <v>263</v>
      </c>
      <c r="C22" s="306" t="s">
        <v>269</v>
      </c>
      <c r="D22" s="306" t="s">
        <v>254</v>
      </c>
      <c r="E22" s="60" t="n">
        <v>0</v>
      </c>
      <c r="F22" s="65" t="n">
        <v>0</v>
      </c>
      <c r="G22" s="309"/>
    </row>
    <row r="23" customFormat="false" ht="13.5" hidden="false" customHeight="false" outlineLevel="0" collapsed="false">
      <c r="A23" s="319"/>
      <c r="B23" s="320" t="s">
        <v>270</v>
      </c>
      <c r="C23" s="321" t="s">
        <v>248</v>
      </c>
      <c r="D23" s="321" t="s">
        <v>249</v>
      </c>
      <c r="E23" s="322"/>
      <c r="F23" s="323"/>
      <c r="G23" s="309"/>
    </row>
    <row r="24" customFormat="false" ht="15.75" hidden="false" customHeight="false" outlineLevel="0" collapsed="false">
      <c r="A24" s="310" t="n">
        <v>6</v>
      </c>
      <c r="B24" s="312" t="s">
        <v>271</v>
      </c>
      <c r="C24" s="306" t="s">
        <v>272</v>
      </c>
      <c r="D24" s="324" t="s">
        <v>254</v>
      </c>
      <c r="E24" s="307" t="s">
        <v>33</v>
      </c>
      <c r="F24" s="308" t="s">
        <v>33</v>
      </c>
      <c r="G24" s="309"/>
    </row>
    <row r="25" customFormat="false" ht="15.75" hidden="false" customHeight="false" outlineLevel="0" collapsed="false">
      <c r="A25" s="310" t="s">
        <v>273</v>
      </c>
      <c r="B25" s="311" t="s">
        <v>261</v>
      </c>
      <c r="C25" s="306" t="s">
        <v>274</v>
      </c>
      <c r="D25" s="324" t="s">
        <v>254</v>
      </c>
      <c r="E25" s="49" t="s">
        <v>33</v>
      </c>
      <c r="F25" s="315" t="s">
        <v>33</v>
      </c>
      <c r="G25" s="309"/>
    </row>
    <row r="26" customFormat="false" ht="15.75" hidden="false" customHeight="false" outlineLevel="0" collapsed="false">
      <c r="A26" s="310" t="s">
        <v>275</v>
      </c>
      <c r="B26" s="311" t="s">
        <v>263</v>
      </c>
      <c r="C26" s="306" t="s">
        <v>276</v>
      </c>
      <c r="D26" s="324" t="s">
        <v>254</v>
      </c>
      <c r="E26" s="49"/>
      <c r="F26" s="315"/>
      <c r="G26" s="309"/>
    </row>
    <row r="27" customFormat="false" ht="15.75" hidden="false" customHeight="false" outlineLevel="0" collapsed="false">
      <c r="A27" s="310" t="n">
        <v>7</v>
      </c>
      <c r="B27" s="325" t="s">
        <v>277</v>
      </c>
      <c r="C27" s="326" t="s">
        <v>278</v>
      </c>
      <c r="D27" s="326" t="s">
        <v>254</v>
      </c>
      <c r="E27" s="327" t="s">
        <v>33</v>
      </c>
      <c r="F27" s="328" t="s">
        <v>33</v>
      </c>
      <c r="G27" s="309"/>
    </row>
    <row r="28" customFormat="false" ht="12.75" hidden="false" customHeight="false" outlineLevel="0" collapsed="false">
      <c r="A28" s="310" t="s">
        <v>279</v>
      </c>
      <c r="B28" s="329" t="s">
        <v>280</v>
      </c>
      <c r="C28" s="326" t="s">
        <v>281</v>
      </c>
      <c r="D28" s="326" t="s">
        <v>254</v>
      </c>
      <c r="E28" s="49"/>
      <c r="F28" s="315"/>
      <c r="G28" s="309"/>
    </row>
    <row r="29" customFormat="false" ht="12.75" hidden="false" customHeight="false" outlineLevel="0" collapsed="false">
      <c r="A29" s="310" t="s">
        <v>282</v>
      </c>
      <c r="B29" s="329" t="s">
        <v>283</v>
      </c>
      <c r="C29" s="326" t="s">
        <v>284</v>
      </c>
      <c r="D29" s="326" t="s">
        <v>254</v>
      </c>
      <c r="E29" s="60" t="s">
        <v>33</v>
      </c>
      <c r="F29" s="65" t="s">
        <v>33</v>
      </c>
      <c r="G29" s="309"/>
    </row>
    <row r="30" customFormat="false" ht="12.75" hidden="false" customHeight="false" outlineLevel="0" collapsed="false">
      <c r="A30" s="310" t="s">
        <v>285</v>
      </c>
      <c r="B30" s="329" t="s">
        <v>286</v>
      </c>
      <c r="C30" s="326" t="s">
        <v>287</v>
      </c>
      <c r="D30" s="326" t="s">
        <v>254</v>
      </c>
      <c r="E30" s="49"/>
      <c r="F30" s="315"/>
      <c r="G30" s="309"/>
    </row>
    <row r="31" customFormat="false" ht="14.25" hidden="false" customHeight="false" outlineLevel="0" collapsed="false">
      <c r="A31" s="310" t="n">
        <v>8</v>
      </c>
      <c r="B31" s="330" t="s">
        <v>288</v>
      </c>
      <c r="C31" s="326" t="s">
        <v>289</v>
      </c>
      <c r="D31" s="326" t="s">
        <v>290</v>
      </c>
      <c r="E31" s="45" t="s">
        <v>33</v>
      </c>
      <c r="F31" s="46" t="s">
        <v>33</v>
      </c>
      <c r="G31" s="309"/>
    </row>
    <row r="32" customFormat="false" ht="15.75" hidden="false" customHeight="false" outlineLevel="0" collapsed="false">
      <c r="A32" s="310" t="n">
        <v>9</v>
      </c>
      <c r="B32" s="330" t="s">
        <v>291</v>
      </c>
      <c r="C32" s="326" t="s">
        <v>292</v>
      </c>
      <c r="D32" s="306" t="s">
        <v>254</v>
      </c>
      <c r="E32" s="45" t="s">
        <v>33</v>
      </c>
      <c r="F32" s="46" t="s">
        <v>33</v>
      </c>
      <c r="G32" s="309"/>
    </row>
    <row r="33" customFormat="false" ht="15.75" hidden="false" customHeight="false" outlineLevel="0" collapsed="false">
      <c r="A33" s="310" t="s">
        <v>293</v>
      </c>
      <c r="B33" s="84" t="s">
        <v>137</v>
      </c>
      <c r="C33" s="306" t="s">
        <v>294</v>
      </c>
      <c r="D33" s="306" t="s">
        <v>295</v>
      </c>
      <c r="E33" s="49" t="s">
        <v>33</v>
      </c>
      <c r="F33" s="315" t="s">
        <v>33</v>
      </c>
      <c r="G33" s="309"/>
    </row>
    <row r="34" customFormat="false" ht="12.75" hidden="false" customHeight="false" outlineLevel="0" collapsed="false">
      <c r="A34" s="310" t="s">
        <v>296</v>
      </c>
      <c r="B34" s="84" t="s">
        <v>139</v>
      </c>
      <c r="C34" s="306" t="s">
        <v>297</v>
      </c>
      <c r="D34" s="306" t="s">
        <v>298</v>
      </c>
      <c r="E34" s="49"/>
      <c r="F34" s="315"/>
      <c r="G34" s="309"/>
    </row>
    <row r="35" customFormat="false" ht="12.75" hidden="false" customHeight="false" outlineLevel="0" collapsed="false">
      <c r="A35" s="310" t="s">
        <v>299</v>
      </c>
      <c r="B35" s="84" t="s">
        <v>141</v>
      </c>
      <c r="C35" s="306" t="s">
        <v>300</v>
      </c>
      <c r="D35" s="306" t="s">
        <v>298</v>
      </c>
      <c r="E35" s="49"/>
      <c r="F35" s="315"/>
      <c r="G35" s="309"/>
    </row>
    <row r="36" customFormat="false" ht="12.75" hidden="false" customHeight="false" outlineLevel="0" collapsed="false">
      <c r="A36" s="310" t="s">
        <v>301</v>
      </c>
      <c r="B36" s="84" t="s">
        <v>143</v>
      </c>
      <c r="C36" s="306" t="s">
        <v>302</v>
      </c>
      <c r="D36" s="306" t="s">
        <v>298</v>
      </c>
      <c r="E36" s="49"/>
      <c r="F36" s="315"/>
      <c r="G36" s="309"/>
    </row>
    <row r="37" customFormat="false" ht="15.75" hidden="false" customHeight="false" outlineLevel="0" collapsed="false">
      <c r="A37" s="310" t="s">
        <v>303</v>
      </c>
      <c r="B37" s="331" t="s">
        <v>304</v>
      </c>
      <c r="C37" s="306" t="s">
        <v>305</v>
      </c>
      <c r="D37" s="306" t="s">
        <v>306</v>
      </c>
      <c r="E37" s="49"/>
      <c r="F37" s="315"/>
      <c r="G37" s="309"/>
    </row>
    <row r="38" customFormat="false" ht="14.25" hidden="false" customHeight="false" outlineLevel="0" collapsed="false">
      <c r="A38" s="310" t="n">
        <v>10</v>
      </c>
      <c r="B38" s="332" t="n">
        <f aca="false">B93</f>
        <v>0.6</v>
      </c>
      <c r="C38" s="326" t="s">
        <v>307</v>
      </c>
      <c r="D38" s="326" t="s">
        <v>308</v>
      </c>
      <c r="E38" s="333" t="s">
        <v>33</v>
      </c>
      <c r="F38" s="334" t="s">
        <v>33</v>
      </c>
      <c r="G38" s="309"/>
    </row>
    <row r="39" customFormat="false" ht="14.25" hidden="false" customHeight="false" outlineLevel="0" collapsed="false">
      <c r="A39" s="310" t="n">
        <v>11</v>
      </c>
      <c r="B39" s="335" t="n">
        <f aca="false">B94</f>
        <v>0.6</v>
      </c>
      <c r="C39" s="326" t="s">
        <v>309</v>
      </c>
      <c r="D39" s="326" t="s">
        <v>308</v>
      </c>
      <c r="E39" s="60" t="n">
        <v>0</v>
      </c>
      <c r="F39" s="65" t="n">
        <v>0</v>
      </c>
      <c r="G39" s="309"/>
    </row>
    <row r="40" customFormat="false" ht="15.75" hidden="false" customHeight="false" outlineLevel="0" collapsed="false">
      <c r="A40" s="310" t="n">
        <v>12</v>
      </c>
      <c r="B40" s="330" t="s">
        <v>310</v>
      </c>
      <c r="C40" s="336" t="s">
        <v>311</v>
      </c>
      <c r="D40" s="336" t="s">
        <v>221</v>
      </c>
      <c r="E40" s="337" t="s">
        <v>33</v>
      </c>
      <c r="F40" s="338" t="s">
        <v>33</v>
      </c>
      <c r="G40" s="53"/>
    </row>
    <row r="41" customFormat="false" ht="15.75" hidden="false" customHeight="false" outlineLevel="0" collapsed="false">
      <c r="A41" s="310" t="n">
        <v>13</v>
      </c>
      <c r="B41" s="339" t="s">
        <v>312</v>
      </c>
      <c r="C41" s="306" t="s">
        <v>313</v>
      </c>
      <c r="D41" s="306" t="s">
        <v>221</v>
      </c>
      <c r="E41" s="340" t="s">
        <v>33</v>
      </c>
      <c r="F41" s="338" t="s">
        <v>33</v>
      </c>
      <c r="G41" s="53"/>
    </row>
    <row r="42" customFormat="false" ht="15" hidden="false" customHeight="false" outlineLevel="0" collapsed="false">
      <c r="A42" s="310" t="n">
        <v>14</v>
      </c>
      <c r="B42" s="341" t="s">
        <v>314</v>
      </c>
      <c r="C42" s="306" t="s">
        <v>315</v>
      </c>
      <c r="D42" s="324" t="s">
        <v>316</v>
      </c>
      <c r="E42" s="342" t="s">
        <v>33</v>
      </c>
      <c r="F42" s="343" t="s">
        <v>33</v>
      </c>
      <c r="G42" s="344"/>
    </row>
    <row r="43" customFormat="false" ht="16.5" hidden="false" customHeight="false" outlineLevel="0" collapsed="false">
      <c r="A43" s="345" t="n">
        <v>15</v>
      </c>
      <c r="B43" s="346" t="s">
        <v>317</v>
      </c>
      <c r="C43" s="347" t="s">
        <v>318</v>
      </c>
      <c r="D43" s="348" t="s">
        <v>319</v>
      </c>
      <c r="E43" s="349" t="s">
        <v>33</v>
      </c>
      <c r="F43" s="350" t="s">
        <v>33</v>
      </c>
      <c r="G43" s="344"/>
    </row>
    <row r="44" customFormat="false" ht="13.5" hidden="false" customHeight="false" outlineLevel="0" collapsed="false">
      <c r="A44" s="351"/>
      <c r="B44" s="352" t="s">
        <v>320</v>
      </c>
      <c r="C44" s="353"/>
      <c r="D44" s="354"/>
      <c r="E44" s="355"/>
      <c r="F44" s="356"/>
      <c r="G44" s="309"/>
    </row>
    <row r="45" customFormat="false" ht="15.75" hidden="false" customHeight="false" outlineLevel="0" collapsed="false">
      <c r="A45" s="303" t="n">
        <v>16</v>
      </c>
      <c r="B45" s="312" t="s">
        <v>321</v>
      </c>
      <c r="C45" s="306" t="s">
        <v>322</v>
      </c>
      <c r="D45" s="357" t="s">
        <v>254</v>
      </c>
      <c r="E45" s="358" t="s">
        <v>33</v>
      </c>
      <c r="F45" s="359" t="s">
        <v>33</v>
      </c>
      <c r="G45" s="309"/>
    </row>
    <row r="46" customFormat="false" ht="15.75" hidden="false" customHeight="false" outlineLevel="0" collapsed="false">
      <c r="A46" s="303" t="s">
        <v>323</v>
      </c>
      <c r="B46" s="311" t="s">
        <v>261</v>
      </c>
      <c r="C46" s="306" t="s">
        <v>274</v>
      </c>
      <c r="D46" s="357" t="s">
        <v>254</v>
      </c>
      <c r="E46" s="60" t="s">
        <v>33</v>
      </c>
      <c r="F46" s="65" t="s">
        <v>33</v>
      </c>
      <c r="G46" s="309"/>
    </row>
    <row r="47" customFormat="false" ht="15.75" hidden="false" customHeight="false" outlineLevel="0" collapsed="false">
      <c r="A47" s="303" t="s">
        <v>324</v>
      </c>
      <c r="B47" s="311" t="s">
        <v>263</v>
      </c>
      <c r="C47" s="306" t="s">
        <v>276</v>
      </c>
      <c r="D47" s="357" t="s">
        <v>254</v>
      </c>
      <c r="E47" s="60" t="n">
        <v>0</v>
      </c>
      <c r="F47" s="65" t="n">
        <v>0</v>
      </c>
      <c r="G47" s="309"/>
    </row>
    <row r="48" customFormat="false" ht="12.75" hidden="false" customHeight="false" outlineLevel="0" collapsed="false">
      <c r="A48" s="303" t="n">
        <v>17</v>
      </c>
      <c r="B48" s="330" t="s">
        <v>325</v>
      </c>
      <c r="C48" s="326" t="s">
        <v>326</v>
      </c>
      <c r="D48" s="360" t="s">
        <v>327</v>
      </c>
      <c r="E48" s="45" t="s">
        <v>33</v>
      </c>
      <c r="F48" s="46" t="s">
        <v>33</v>
      </c>
      <c r="G48" s="309"/>
    </row>
    <row r="49" customFormat="false" ht="15.75" hidden="false" customHeight="false" outlineLevel="0" collapsed="false">
      <c r="A49" s="310" t="n">
        <v>18</v>
      </c>
      <c r="B49" s="330" t="s">
        <v>328</v>
      </c>
      <c r="C49" s="326" t="s">
        <v>329</v>
      </c>
      <c r="D49" s="306" t="s">
        <v>254</v>
      </c>
      <c r="E49" s="45" t="s">
        <v>33</v>
      </c>
      <c r="F49" s="46" t="s">
        <v>33</v>
      </c>
      <c r="G49" s="309"/>
    </row>
    <row r="50" customFormat="false" ht="12.75" hidden="false" customHeight="false" outlineLevel="0" collapsed="false">
      <c r="A50" s="310" t="s">
        <v>330</v>
      </c>
      <c r="B50" s="84" t="s">
        <v>137</v>
      </c>
      <c r="C50" s="306" t="s">
        <v>331</v>
      </c>
      <c r="D50" s="324" t="s">
        <v>332</v>
      </c>
      <c r="E50" s="49" t="s">
        <v>33</v>
      </c>
      <c r="F50" s="315" t="s">
        <v>33</v>
      </c>
      <c r="G50" s="309"/>
    </row>
    <row r="51" customFormat="false" ht="12.75" hidden="false" customHeight="false" outlineLevel="0" collapsed="false">
      <c r="A51" s="310" t="s">
        <v>333</v>
      </c>
      <c r="B51" s="84" t="s">
        <v>139</v>
      </c>
      <c r="C51" s="306" t="s">
        <v>334</v>
      </c>
      <c r="D51" s="324" t="s">
        <v>298</v>
      </c>
      <c r="E51" s="49"/>
      <c r="F51" s="315"/>
      <c r="G51" s="309"/>
    </row>
    <row r="52" customFormat="false" ht="12.75" hidden="false" customHeight="false" outlineLevel="0" collapsed="false">
      <c r="A52" s="310" t="s">
        <v>335</v>
      </c>
      <c r="B52" s="84" t="s">
        <v>141</v>
      </c>
      <c r="C52" s="306" t="s">
        <v>336</v>
      </c>
      <c r="D52" s="324" t="s">
        <v>298</v>
      </c>
      <c r="E52" s="49"/>
      <c r="F52" s="315"/>
      <c r="G52" s="309"/>
    </row>
    <row r="53" customFormat="false" ht="12.75" hidden="false" customHeight="false" outlineLevel="0" collapsed="false">
      <c r="A53" s="310" t="s">
        <v>337</v>
      </c>
      <c r="B53" s="84" t="s">
        <v>143</v>
      </c>
      <c r="C53" s="306" t="s">
        <v>302</v>
      </c>
      <c r="D53" s="324" t="s">
        <v>298</v>
      </c>
      <c r="E53" s="49"/>
      <c r="F53" s="315"/>
      <c r="G53" s="309"/>
    </row>
    <row r="54" customFormat="false" ht="15.75" hidden="false" customHeight="false" outlineLevel="0" collapsed="false">
      <c r="A54" s="310" t="s">
        <v>338</v>
      </c>
      <c r="B54" s="70" t="s">
        <v>304</v>
      </c>
      <c r="C54" s="306" t="s">
        <v>339</v>
      </c>
      <c r="D54" s="306" t="s">
        <v>306</v>
      </c>
      <c r="E54" s="49"/>
      <c r="F54" s="315"/>
      <c r="G54" s="309"/>
    </row>
    <row r="55" customFormat="false" ht="14.25" hidden="false" customHeight="false" outlineLevel="0" collapsed="false">
      <c r="A55" s="310" t="n">
        <v>19</v>
      </c>
      <c r="B55" s="361" t="n">
        <f aca="false">B93</f>
        <v>0.6</v>
      </c>
      <c r="C55" s="326" t="s">
        <v>340</v>
      </c>
      <c r="D55" s="326" t="s">
        <v>308</v>
      </c>
      <c r="E55" s="60" t="s">
        <v>33</v>
      </c>
      <c r="F55" s="65" t="s">
        <v>33</v>
      </c>
      <c r="G55" s="309"/>
    </row>
    <row r="56" customFormat="false" ht="14.25" hidden="false" customHeight="false" outlineLevel="0" collapsed="false">
      <c r="A56" s="310" t="n">
        <v>20</v>
      </c>
      <c r="B56" s="362" t="n">
        <f aca="false">B94</f>
        <v>0.6</v>
      </c>
      <c r="C56" s="326" t="s">
        <v>309</v>
      </c>
      <c r="D56" s="326" t="s">
        <v>308</v>
      </c>
      <c r="E56" s="60" t="n">
        <v>0</v>
      </c>
      <c r="F56" s="65" t="n">
        <v>0</v>
      </c>
      <c r="G56" s="309"/>
    </row>
    <row r="57" customFormat="false" ht="15.75" hidden="false" customHeight="false" outlineLevel="0" collapsed="false">
      <c r="A57" s="310" t="n">
        <v>21</v>
      </c>
      <c r="B57" s="339" t="s">
        <v>341</v>
      </c>
      <c r="C57" s="306" t="s">
        <v>342</v>
      </c>
      <c r="D57" s="324" t="s">
        <v>221</v>
      </c>
      <c r="E57" s="363" t="s">
        <v>33</v>
      </c>
      <c r="F57" s="364" t="s">
        <v>33</v>
      </c>
      <c r="G57" s="53"/>
    </row>
    <row r="58" customFormat="false" ht="16.5" hidden="false" customHeight="false" outlineLevel="0" collapsed="false">
      <c r="A58" s="345" t="n">
        <v>22</v>
      </c>
      <c r="B58" s="365" t="s">
        <v>343</v>
      </c>
      <c r="C58" s="347" t="s">
        <v>344</v>
      </c>
      <c r="D58" s="348" t="s">
        <v>319</v>
      </c>
      <c r="E58" s="349" t="s">
        <v>33</v>
      </c>
      <c r="F58" s="350" t="s">
        <v>33</v>
      </c>
      <c r="G58" s="344"/>
    </row>
    <row r="59" s="77" customFormat="true" ht="16.5" hidden="false" customHeight="false" outlineLevel="0" collapsed="false">
      <c r="A59" s="351"/>
      <c r="B59" s="366" t="s">
        <v>345</v>
      </c>
      <c r="C59" s="353"/>
      <c r="D59" s="354"/>
      <c r="E59" s="355"/>
      <c r="F59" s="356"/>
      <c r="G59" s="309"/>
    </row>
    <row r="60" s="77" customFormat="true" ht="12.75" hidden="false" customHeight="false" outlineLevel="0" collapsed="false">
      <c r="A60" s="310" t="n">
        <v>23</v>
      </c>
      <c r="B60" s="367" t="s">
        <v>346</v>
      </c>
      <c r="C60" s="306" t="s">
        <v>347</v>
      </c>
      <c r="D60" s="326" t="s">
        <v>254</v>
      </c>
      <c r="E60" s="368" t="s">
        <v>33</v>
      </c>
      <c r="F60" s="369" t="s">
        <v>33</v>
      </c>
      <c r="G60" s="309"/>
    </row>
    <row r="61" s="77" customFormat="true" ht="12.75" hidden="false" customHeight="false" outlineLevel="0" collapsed="false">
      <c r="A61" s="310" t="s">
        <v>348</v>
      </c>
      <c r="B61" s="370" t="s">
        <v>349</v>
      </c>
      <c r="C61" s="306" t="s">
        <v>350</v>
      </c>
      <c r="D61" s="326" t="s">
        <v>254</v>
      </c>
      <c r="E61" s="60" t="s">
        <v>33</v>
      </c>
      <c r="F61" s="65" t="s">
        <v>33</v>
      </c>
      <c r="G61" s="309"/>
    </row>
    <row r="62" s="77" customFormat="true" ht="12.75" hidden="false" customHeight="false" outlineLevel="0" collapsed="false">
      <c r="A62" s="310" t="s">
        <v>351</v>
      </c>
      <c r="B62" s="370" t="s">
        <v>208</v>
      </c>
      <c r="C62" s="306" t="s">
        <v>352</v>
      </c>
      <c r="D62" s="326" t="s">
        <v>254</v>
      </c>
      <c r="E62" s="49"/>
      <c r="F62" s="315"/>
      <c r="G62" s="309"/>
    </row>
    <row r="63" s="77" customFormat="true" ht="12.75" hidden="false" customHeight="false" outlineLevel="0" collapsed="false">
      <c r="A63" s="310" t="s">
        <v>353</v>
      </c>
      <c r="B63" s="371" t="s">
        <v>354</v>
      </c>
      <c r="C63" s="306" t="s">
        <v>347</v>
      </c>
      <c r="D63" s="306" t="s">
        <v>221</v>
      </c>
      <c r="E63" s="372" t="s">
        <v>33</v>
      </c>
      <c r="F63" s="373" t="s">
        <v>33</v>
      </c>
      <c r="G63" s="53"/>
    </row>
    <row r="64" customFormat="false" ht="15.75" hidden="false" customHeight="false" outlineLevel="0" collapsed="false">
      <c r="A64" s="310" t="n">
        <v>24</v>
      </c>
      <c r="B64" s="374" t="s">
        <v>355</v>
      </c>
      <c r="C64" s="306" t="s">
        <v>356</v>
      </c>
      <c r="D64" s="326" t="s">
        <v>254</v>
      </c>
      <c r="E64" s="375" t="s">
        <v>33</v>
      </c>
      <c r="F64" s="376" t="s">
        <v>33</v>
      </c>
      <c r="G64" s="309"/>
    </row>
    <row r="65" customFormat="false" ht="15.75" hidden="false" customHeight="false" outlineLevel="0" collapsed="false">
      <c r="A65" s="310" t="s">
        <v>357</v>
      </c>
      <c r="B65" s="377" t="s">
        <v>358</v>
      </c>
      <c r="C65" s="306"/>
      <c r="D65" s="326" t="s">
        <v>254</v>
      </c>
      <c r="E65" s="49" t="s">
        <v>33</v>
      </c>
      <c r="F65" s="315" t="s">
        <v>33</v>
      </c>
      <c r="G65" s="309"/>
    </row>
    <row r="66" customFormat="false" ht="15.75" hidden="false" customHeight="false" outlineLevel="0" collapsed="false">
      <c r="A66" s="310" t="s">
        <v>359</v>
      </c>
      <c r="B66" s="377" t="s">
        <v>360</v>
      </c>
      <c r="C66" s="306"/>
      <c r="D66" s="326" t="s">
        <v>254</v>
      </c>
      <c r="E66" s="49"/>
      <c r="F66" s="315"/>
      <c r="G66" s="309"/>
    </row>
    <row r="67" s="288" customFormat="true" ht="15.75" hidden="false" customHeight="false" outlineLevel="0" collapsed="false">
      <c r="A67" s="310" t="s">
        <v>361</v>
      </c>
      <c r="B67" s="378" t="s">
        <v>362</v>
      </c>
      <c r="C67" s="306"/>
      <c r="D67" s="326" t="s">
        <v>254</v>
      </c>
      <c r="E67" s="49"/>
      <c r="F67" s="315"/>
      <c r="G67" s="309"/>
    </row>
    <row r="68" customFormat="false" ht="15.75" hidden="false" customHeight="false" outlineLevel="0" collapsed="false">
      <c r="A68" s="310" t="n">
        <v>25</v>
      </c>
      <c r="B68" s="379" t="s">
        <v>363</v>
      </c>
      <c r="C68" s="326" t="s">
        <v>289</v>
      </c>
      <c r="D68" s="326" t="s">
        <v>290</v>
      </c>
      <c r="E68" s="45" t="s">
        <v>33</v>
      </c>
      <c r="F68" s="46" t="s">
        <v>33</v>
      </c>
      <c r="G68" s="309"/>
    </row>
    <row r="69" customFormat="false" ht="15.75" hidden="false" customHeight="false" outlineLevel="0" collapsed="false">
      <c r="A69" s="310" t="n">
        <v>26</v>
      </c>
      <c r="B69" s="380" t="s">
        <v>364</v>
      </c>
      <c r="C69" s="326" t="s">
        <v>365</v>
      </c>
      <c r="D69" s="306" t="s">
        <v>254</v>
      </c>
      <c r="E69" s="45" t="s">
        <v>33</v>
      </c>
      <c r="F69" s="46" t="s">
        <v>33</v>
      </c>
      <c r="G69" s="309"/>
    </row>
    <row r="70" customFormat="false" ht="15.75" hidden="false" customHeight="false" outlineLevel="0" collapsed="false">
      <c r="A70" s="310" t="s">
        <v>366</v>
      </c>
      <c r="B70" s="381" t="s">
        <v>137</v>
      </c>
      <c r="C70" s="306" t="s">
        <v>294</v>
      </c>
      <c r="D70" s="306" t="s">
        <v>295</v>
      </c>
      <c r="E70" s="45" t="s">
        <v>33</v>
      </c>
      <c r="F70" s="46" t="s">
        <v>33</v>
      </c>
      <c r="G70" s="309"/>
    </row>
    <row r="71" customFormat="false" ht="15" hidden="false" customHeight="false" outlineLevel="0" collapsed="false">
      <c r="A71" s="310" t="s">
        <v>367</v>
      </c>
      <c r="B71" s="381" t="s">
        <v>139</v>
      </c>
      <c r="C71" s="306" t="s">
        <v>297</v>
      </c>
      <c r="D71" s="306" t="s">
        <v>298</v>
      </c>
      <c r="E71" s="382" t="n">
        <v>0</v>
      </c>
      <c r="F71" s="383" t="n">
        <v>0</v>
      </c>
      <c r="G71" s="309"/>
    </row>
    <row r="72" customFormat="false" ht="15" hidden="false" customHeight="false" outlineLevel="0" collapsed="false">
      <c r="A72" s="310" t="s">
        <v>368</v>
      </c>
      <c r="B72" s="381" t="s">
        <v>141</v>
      </c>
      <c r="C72" s="306" t="s">
        <v>300</v>
      </c>
      <c r="D72" s="306" t="s">
        <v>298</v>
      </c>
      <c r="E72" s="382" t="n">
        <v>0</v>
      </c>
      <c r="F72" s="383" t="n">
        <v>0</v>
      </c>
      <c r="G72" s="309"/>
    </row>
    <row r="73" customFormat="false" ht="15" hidden="false" customHeight="false" outlineLevel="0" collapsed="false">
      <c r="A73" s="310" t="s">
        <v>369</v>
      </c>
      <c r="B73" s="381" t="s">
        <v>143</v>
      </c>
      <c r="C73" s="306" t="s">
        <v>302</v>
      </c>
      <c r="D73" s="306" t="s">
        <v>298</v>
      </c>
      <c r="E73" s="382" t="n">
        <v>0</v>
      </c>
      <c r="F73" s="383" t="n">
        <v>0</v>
      </c>
      <c r="G73" s="309"/>
    </row>
    <row r="74" customFormat="false" ht="15.75" hidden="false" customHeight="false" outlineLevel="0" collapsed="false">
      <c r="A74" s="310" t="s">
        <v>370</v>
      </c>
      <c r="B74" s="384" t="s">
        <v>304</v>
      </c>
      <c r="C74" s="306" t="s">
        <v>305</v>
      </c>
      <c r="D74" s="306" t="s">
        <v>306</v>
      </c>
      <c r="E74" s="382" t="n">
        <v>0</v>
      </c>
      <c r="F74" s="383" t="n">
        <v>0</v>
      </c>
      <c r="G74" s="309"/>
    </row>
    <row r="75" customFormat="false" ht="15.75" hidden="false" customHeight="false" outlineLevel="0" collapsed="false">
      <c r="A75" s="310" t="s">
        <v>371</v>
      </c>
      <c r="B75" s="385" t="s">
        <v>372</v>
      </c>
      <c r="C75" s="306" t="s">
        <v>373</v>
      </c>
      <c r="D75" s="306" t="s">
        <v>374</v>
      </c>
      <c r="E75" s="49" t="s">
        <v>33</v>
      </c>
      <c r="F75" s="315" t="s">
        <v>33</v>
      </c>
      <c r="G75" s="309"/>
    </row>
    <row r="76" customFormat="false" ht="15.75" hidden="false" customHeight="false" outlineLevel="0" collapsed="false">
      <c r="A76" s="310" t="s">
        <v>375</v>
      </c>
      <c r="B76" s="386" t="s">
        <v>139</v>
      </c>
      <c r="C76" s="306" t="s">
        <v>376</v>
      </c>
      <c r="D76" s="306" t="s">
        <v>377</v>
      </c>
      <c r="E76" s="49"/>
      <c r="F76" s="315"/>
      <c r="G76" s="309"/>
    </row>
    <row r="77" customFormat="false" ht="15.75" hidden="false" customHeight="false" outlineLevel="0" collapsed="false">
      <c r="A77" s="310" t="s">
        <v>378</v>
      </c>
      <c r="B77" s="386" t="s">
        <v>141</v>
      </c>
      <c r="C77" s="306" t="s">
        <v>379</v>
      </c>
      <c r="D77" s="306" t="s">
        <v>377</v>
      </c>
      <c r="E77" s="49"/>
      <c r="F77" s="315"/>
      <c r="G77" s="309"/>
    </row>
    <row r="78" customFormat="false" ht="15.75" hidden="false" customHeight="false" outlineLevel="0" collapsed="false">
      <c r="A78" s="310" t="s">
        <v>380</v>
      </c>
      <c r="B78" s="386" t="s">
        <v>143</v>
      </c>
      <c r="C78" s="306" t="s">
        <v>381</v>
      </c>
      <c r="D78" s="306" t="s">
        <v>377</v>
      </c>
      <c r="E78" s="49"/>
      <c r="F78" s="315"/>
      <c r="G78" s="309"/>
    </row>
    <row r="79" customFormat="false" ht="15.75" hidden="false" customHeight="false" outlineLevel="0" collapsed="false">
      <c r="A79" s="310" t="s">
        <v>382</v>
      </c>
      <c r="B79" s="384" t="s">
        <v>304</v>
      </c>
      <c r="C79" s="306" t="s">
        <v>383</v>
      </c>
      <c r="D79" s="387" t="s">
        <v>384</v>
      </c>
      <c r="E79" s="49"/>
      <c r="F79" s="315"/>
      <c r="G79" s="309"/>
    </row>
    <row r="80" customFormat="false" ht="15.75" hidden="false" customHeight="false" outlineLevel="0" collapsed="false">
      <c r="A80" s="310" t="s">
        <v>385</v>
      </c>
      <c r="B80" s="385" t="s">
        <v>386</v>
      </c>
      <c r="C80" s="306" t="s">
        <v>387</v>
      </c>
      <c r="D80" s="306" t="s">
        <v>374</v>
      </c>
      <c r="E80" s="49" t="s">
        <v>33</v>
      </c>
      <c r="F80" s="315" t="s">
        <v>33</v>
      </c>
      <c r="G80" s="309"/>
    </row>
    <row r="81" customFormat="false" ht="15.75" hidden="false" customHeight="false" outlineLevel="0" collapsed="false">
      <c r="A81" s="310" t="s">
        <v>388</v>
      </c>
      <c r="B81" s="386" t="s">
        <v>139</v>
      </c>
      <c r="C81" s="306" t="s">
        <v>389</v>
      </c>
      <c r="D81" s="306" t="s">
        <v>377</v>
      </c>
      <c r="E81" s="49"/>
      <c r="F81" s="315"/>
      <c r="G81" s="309"/>
    </row>
    <row r="82" customFormat="false" ht="15.75" hidden="false" customHeight="false" outlineLevel="0" collapsed="false">
      <c r="A82" s="310" t="s">
        <v>390</v>
      </c>
      <c r="B82" s="386" t="s">
        <v>141</v>
      </c>
      <c r="C82" s="306" t="s">
        <v>391</v>
      </c>
      <c r="D82" s="306" t="s">
        <v>377</v>
      </c>
      <c r="E82" s="49"/>
      <c r="F82" s="315"/>
      <c r="G82" s="309"/>
    </row>
    <row r="83" customFormat="false" ht="15.75" hidden="false" customHeight="false" outlineLevel="0" collapsed="false">
      <c r="A83" s="310" t="s">
        <v>392</v>
      </c>
      <c r="B83" s="388" t="s">
        <v>143</v>
      </c>
      <c r="C83" s="306" t="s">
        <v>393</v>
      </c>
      <c r="D83" s="306" t="s">
        <v>377</v>
      </c>
      <c r="E83" s="49"/>
      <c r="F83" s="315"/>
      <c r="G83" s="309"/>
    </row>
    <row r="84" customFormat="false" ht="15.75" hidden="false" customHeight="false" outlineLevel="0" collapsed="false">
      <c r="A84" s="310" t="s">
        <v>394</v>
      </c>
      <c r="B84" s="386" t="str">
        <f aca="false">$B$79</f>
        <v>друг вид гориво (ВЕИ)</v>
      </c>
      <c r="C84" s="306" t="s">
        <v>395</v>
      </c>
      <c r="D84" s="306" t="s">
        <v>396</v>
      </c>
      <c r="E84" s="49"/>
      <c r="F84" s="315"/>
      <c r="G84" s="309"/>
    </row>
    <row r="85" customFormat="false" ht="15.75" hidden="false" customHeight="false" outlineLevel="0" collapsed="false">
      <c r="A85" s="310" t="n">
        <v>29</v>
      </c>
      <c r="B85" s="380" t="s">
        <v>397</v>
      </c>
      <c r="C85" s="387" t="s">
        <v>398</v>
      </c>
      <c r="D85" s="306" t="s">
        <v>399</v>
      </c>
      <c r="E85" s="382" t="s">
        <v>33</v>
      </c>
      <c r="F85" s="383" t="s">
        <v>33</v>
      </c>
      <c r="G85" s="344"/>
    </row>
    <row r="86" customFormat="false" ht="15.75" hidden="false" customHeight="false" outlineLevel="0" collapsed="false">
      <c r="A86" s="310" t="s">
        <v>400</v>
      </c>
      <c r="B86" s="386" t="s">
        <v>401</v>
      </c>
      <c r="C86" s="387" t="s">
        <v>402</v>
      </c>
      <c r="D86" s="306" t="s">
        <v>403</v>
      </c>
      <c r="E86" s="389" t="s">
        <v>33</v>
      </c>
      <c r="F86" s="390" t="s">
        <v>33</v>
      </c>
      <c r="G86" s="344"/>
    </row>
    <row r="87" customFormat="false" ht="15.75" hidden="false" customHeight="false" outlineLevel="0" collapsed="false">
      <c r="A87" s="310" t="s">
        <v>404</v>
      </c>
      <c r="B87" s="386" t="s">
        <v>139</v>
      </c>
      <c r="C87" s="387" t="s">
        <v>405</v>
      </c>
      <c r="D87" s="306" t="s">
        <v>406</v>
      </c>
      <c r="E87" s="389"/>
      <c r="F87" s="390"/>
      <c r="G87" s="309"/>
    </row>
    <row r="88" customFormat="false" ht="15.75" hidden="false" customHeight="false" outlineLevel="0" collapsed="false">
      <c r="A88" s="310" t="s">
        <v>407</v>
      </c>
      <c r="B88" s="386" t="s">
        <v>141</v>
      </c>
      <c r="C88" s="387" t="s">
        <v>408</v>
      </c>
      <c r="D88" s="306" t="s">
        <v>406</v>
      </c>
      <c r="E88" s="389"/>
      <c r="F88" s="390"/>
      <c r="G88" s="309"/>
    </row>
    <row r="89" customFormat="false" ht="15.75" hidden="false" customHeight="false" outlineLevel="0" collapsed="false">
      <c r="A89" s="310" t="s">
        <v>409</v>
      </c>
      <c r="B89" s="386" t="s">
        <v>143</v>
      </c>
      <c r="C89" s="387" t="s">
        <v>410</v>
      </c>
      <c r="D89" s="306" t="s">
        <v>406</v>
      </c>
      <c r="E89" s="389"/>
      <c r="F89" s="390"/>
      <c r="G89" s="309"/>
    </row>
    <row r="90" customFormat="false" ht="15.75" hidden="false" customHeight="false" outlineLevel="0" collapsed="false">
      <c r="A90" s="310" t="s">
        <v>411</v>
      </c>
      <c r="B90" s="386" t="str">
        <f aca="false">$B$79</f>
        <v>друг вид гориво (ВЕИ)</v>
      </c>
      <c r="C90" s="387" t="s">
        <v>412</v>
      </c>
      <c r="D90" s="387" t="s">
        <v>413</v>
      </c>
      <c r="E90" s="389"/>
      <c r="F90" s="390"/>
      <c r="G90" s="309"/>
    </row>
    <row r="91" customFormat="false" ht="15.75" hidden="false" customHeight="false" outlineLevel="0" collapsed="false">
      <c r="A91" s="310" t="n">
        <v>30</v>
      </c>
      <c r="B91" s="385" t="s">
        <v>414</v>
      </c>
      <c r="C91" s="306" t="s">
        <v>415</v>
      </c>
      <c r="D91" s="306" t="s">
        <v>316</v>
      </c>
      <c r="E91" s="391" t="s">
        <v>33</v>
      </c>
      <c r="F91" s="392" t="s">
        <v>33</v>
      </c>
      <c r="G91" s="393"/>
    </row>
    <row r="92" customFormat="false" ht="15.75" hidden="false" customHeight="false" outlineLevel="0" collapsed="false">
      <c r="A92" s="310" t="n">
        <v>31</v>
      </c>
      <c r="B92" s="394" t="s">
        <v>317</v>
      </c>
      <c r="C92" s="306" t="s">
        <v>416</v>
      </c>
      <c r="D92" s="306" t="s">
        <v>319</v>
      </c>
      <c r="E92" s="395" t="s">
        <v>33</v>
      </c>
      <c r="F92" s="396" t="s">
        <v>33</v>
      </c>
      <c r="G92" s="393"/>
    </row>
    <row r="93" customFormat="false" ht="14.25" hidden="false" customHeight="false" outlineLevel="0" collapsed="false">
      <c r="A93" s="310" t="n">
        <v>32</v>
      </c>
      <c r="B93" s="397" t="n">
        <v>0.6</v>
      </c>
      <c r="C93" s="326" t="s">
        <v>340</v>
      </c>
      <c r="D93" s="326" t="s">
        <v>308</v>
      </c>
      <c r="E93" s="60" t="s">
        <v>33</v>
      </c>
      <c r="F93" s="65" t="s">
        <v>33</v>
      </c>
      <c r="G93" s="309"/>
    </row>
    <row r="94" customFormat="false" ht="14.25" hidden="false" customHeight="false" outlineLevel="0" collapsed="false">
      <c r="A94" s="310" t="n">
        <v>33</v>
      </c>
      <c r="B94" s="398" t="n">
        <v>0.6</v>
      </c>
      <c r="C94" s="326" t="s">
        <v>309</v>
      </c>
      <c r="D94" s="326" t="s">
        <v>308</v>
      </c>
      <c r="E94" s="48" t="n">
        <v>0</v>
      </c>
      <c r="F94" s="65" t="n">
        <v>0</v>
      </c>
      <c r="G94" s="309"/>
    </row>
    <row r="95" customFormat="false" ht="18.75" hidden="false" customHeight="false" outlineLevel="0" collapsed="false">
      <c r="A95" s="310" t="n">
        <v>34</v>
      </c>
      <c r="B95" s="385" t="s">
        <v>417</v>
      </c>
      <c r="C95" s="306"/>
      <c r="D95" s="306" t="s">
        <v>298</v>
      </c>
      <c r="E95" s="49" t="s">
        <v>33</v>
      </c>
      <c r="F95" s="315" t="s">
        <v>33</v>
      </c>
      <c r="G95" s="309"/>
    </row>
    <row r="96" customFormat="false" ht="18.75" hidden="false" customHeight="false" outlineLevel="0" collapsed="false">
      <c r="A96" s="310" t="s">
        <v>418</v>
      </c>
      <c r="B96" s="385" t="s">
        <v>419</v>
      </c>
      <c r="C96" s="306"/>
      <c r="D96" s="306" t="s">
        <v>298</v>
      </c>
      <c r="E96" s="45" t="s">
        <v>33</v>
      </c>
      <c r="F96" s="46" t="s">
        <v>33</v>
      </c>
      <c r="G96" s="309"/>
    </row>
    <row r="97" customFormat="false" ht="18.75" hidden="false" customHeight="false" outlineLevel="0" collapsed="false">
      <c r="A97" s="310" t="s">
        <v>420</v>
      </c>
      <c r="B97" s="385" t="s">
        <v>421</v>
      </c>
      <c r="C97" s="306"/>
      <c r="D97" s="306" t="s">
        <v>298</v>
      </c>
      <c r="E97" s="49" t="s">
        <v>33</v>
      </c>
      <c r="F97" s="315" t="s">
        <v>33</v>
      </c>
      <c r="G97" s="309"/>
    </row>
    <row r="98" customFormat="false" ht="15.75" hidden="false" customHeight="false" outlineLevel="0" collapsed="false">
      <c r="A98" s="310" t="s">
        <v>422</v>
      </c>
      <c r="B98" s="385" t="s">
        <v>423</v>
      </c>
      <c r="C98" s="306"/>
      <c r="D98" s="306" t="s">
        <v>298</v>
      </c>
      <c r="E98" s="49" t="s">
        <v>33</v>
      </c>
      <c r="F98" s="315" t="s">
        <v>33</v>
      </c>
      <c r="G98" s="309"/>
    </row>
    <row r="99" customFormat="false" ht="15.75" hidden="false" customHeight="false" outlineLevel="0" collapsed="false">
      <c r="A99" s="310" t="s">
        <v>424</v>
      </c>
      <c r="B99" s="385" t="s">
        <v>425</v>
      </c>
      <c r="C99" s="306"/>
      <c r="D99" s="306" t="s">
        <v>298</v>
      </c>
      <c r="E99" s="389"/>
      <c r="F99" s="390"/>
      <c r="G99" s="309"/>
    </row>
    <row r="100" customFormat="false" ht="15.75" hidden="false" customHeight="false" outlineLevel="0" collapsed="false">
      <c r="A100" s="310" t="n">
        <v>35</v>
      </c>
      <c r="B100" s="385" t="s">
        <v>426</v>
      </c>
      <c r="C100" s="306" t="s">
        <v>427</v>
      </c>
      <c r="D100" s="306" t="s">
        <v>406</v>
      </c>
      <c r="E100" s="389" t="s">
        <v>33</v>
      </c>
      <c r="F100" s="390" t="s">
        <v>33</v>
      </c>
      <c r="G100" s="309"/>
    </row>
    <row r="101" customFormat="false" ht="15.75" hidden="false" customHeight="false" outlineLevel="0" collapsed="false">
      <c r="A101" s="310" t="n">
        <v>36</v>
      </c>
      <c r="B101" s="385" t="s">
        <v>428</v>
      </c>
      <c r="C101" s="306" t="s">
        <v>427</v>
      </c>
      <c r="D101" s="306" t="s">
        <v>406</v>
      </c>
      <c r="E101" s="389"/>
      <c r="F101" s="390"/>
      <c r="G101" s="309"/>
    </row>
    <row r="102" customFormat="false" ht="15.75" hidden="false" customHeight="false" outlineLevel="0" collapsed="false">
      <c r="A102" s="399" t="n">
        <v>37</v>
      </c>
      <c r="B102" s="400" t="s">
        <v>429</v>
      </c>
      <c r="C102" s="401" t="s">
        <v>430</v>
      </c>
      <c r="D102" s="401" t="s">
        <v>431</v>
      </c>
      <c r="E102" s="355" t="s">
        <v>33</v>
      </c>
      <c r="F102" s="356" t="s">
        <v>33</v>
      </c>
      <c r="G102" s="309"/>
    </row>
    <row r="103" customFormat="false" ht="15.75" hidden="false" customHeight="false" outlineLevel="0" collapsed="false">
      <c r="A103" s="310" t="s">
        <v>432</v>
      </c>
      <c r="B103" s="386" t="s">
        <v>261</v>
      </c>
      <c r="C103" s="306" t="s">
        <v>433</v>
      </c>
      <c r="D103" s="306" t="s">
        <v>431</v>
      </c>
      <c r="E103" s="49" t="s">
        <v>33</v>
      </c>
      <c r="F103" s="315" t="s">
        <v>33</v>
      </c>
      <c r="G103" s="309"/>
    </row>
    <row r="104" customFormat="false" ht="15.75" hidden="false" customHeight="false" outlineLevel="0" collapsed="false">
      <c r="A104" s="310" t="s">
        <v>434</v>
      </c>
      <c r="B104" s="386" t="s">
        <v>263</v>
      </c>
      <c r="C104" s="306" t="s">
        <v>435</v>
      </c>
      <c r="D104" s="306" t="s">
        <v>431</v>
      </c>
      <c r="E104" s="49"/>
      <c r="F104" s="315"/>
      <c r="G104" s="309"/>
    </row>
    <row r="105" customFormat="false" ht="15.75" hidden="false" customHeight="false" outlineLevel="0" collapsed="false">
      <c r="A105" s="310" t="n">
        <v>38</v>
      </c>
      <c r="B105" s="402" t="s">
        <v>436</v>
      </c>
      <c r="C105" s="306" t="s">
        <v>437</v>
      </c>
      <c r="D105" s="403" t="s">
        <v>438</v>
      </c>
      <c r="E105" s="404" t="s">
        <v>33</v>
      </c>
      <c r="F105" s="405" t="s">
        <v>33</v>
      </c>
      <c r="G105" s="309"/>
    </row>
    <row r="106" customFormat="false" ht="15.75" hidden="false" customHeight="false" outlineLevel="0" collapsed="false">
      <c r="A106" s="310" t="s">
        <v>439</v>
      </c>
      <c r="B106" s="406" t="s">
        <v>440</v>
      </c>
      <c r="C106" s="306"/>
      <c r="D106" s="403" t="s">
        <v>438</v>
      </c>
      <c r="E106" s="404" t="s">
        <v>33</v>
      </c>
      <c r="F106" s="405" t="s">
        <v>33</v>
      </c>
      <c r="G106" s="309"/>
    </row>
    <row r="107" customFormat="false" ht="15.75" hidden="false" customHeight="false" outlineLevel="0" collapsed="false">
      <c r="A107" s="310" t="s">
        <v>441</v>
      </c>
      <c r="B107" s="406" t="s">
        <v>442</v>
      </c>
      <c r="C107" s="33"/>
      <c r="D107" s="403" t="s">
        <v>438</v>
      </c>
      <c r="E107" s="404" t="s">
        <v>33</v>
      </c>
      <c r="F107" s="405" t="s">
        <v>33</v>
      </c>
      <c r="G107" s="309"/>
    </row>
    <row r="108" customFormat="false" ht="15.75" hidden="false" customHeight="false" outlineLevel="0" collapsed="false">
      <c r="A108" s="310" t="s">
        <v>443</v>
      </c>
      <c r="B108" s="406" t="s">
        <v>444</v>
      </c>
      <c r="C108" s="33"/>
      <c r="D108" s="403" t="s">
        <v>438</v>
      </c>
      <c r="E108" s="404" t="s">
        <v>33</v>
      </c>
      <c r="F108" s="405" t="s">
        <v>33</v>
      </c>
      <c r="G108" s="309"/>
    </row>
    <row r="109" customFormat="false" ht="15.75" hidden="false" customHeight="false" outlineLevel="0" collapsed="false">
      <c r="A109" s="310" t="s">
        <v>445</v>
      </c>
      <c r="B109" s="406" t="s">
        <v>446</v>
      </c>
      <c r="C109" s="33"/>
      <c r="D109" s="403" t="s">
        <v>438</v>
      </c>
      <c r="E109" s="407" t="s">
        <v>33</v>
      </c>
      <c r="F109" s="408" t="s">
        <v>33</v>
      </c>
      <c r="G109" s="309"/>
    </row>
    <row r="110" customFormat="false" ht="15.75" hidden="false" customHeight="false" outlineLevel="0" collapsed="false">
      <c r="A110" s="310" t="n">
        <v>39</v>
      </c>
      <c r="B110" s="409" t="s">
        <v>447</v>
      </c>
      <c r="C110" s="306" t="s">
        <v>448</v>
      </c>
      <c r="D110" s="306" t="s">
        <v>399</v>
      </c>
      <c r="E110" s="410" t="s">
        <v>33</v>
      </c>
      <c r="F110" s="411" t="s">
        <v>33</v>
      </c>
      <c r="G110" s="309"/>
    </row>
    <row r="111" customFormat="false" ht="15.75" hidden="false" customHeight="false" outlineLevel="0" collapsed="false">
      <c r="A111" s="310" t="n">
        <v>40</v>
      </c>
      <c r="B111" s="412" t="s">
        <v>449</v>
      </c>
      <c r="C111" s="306" t="s">
        <v>448</v>
      </c>
      <c r="D111" s="306" t="s">
        <v>399</v>
      </c>
      <c r="E111" s="413" t="s">
        <v>33</v>
      </c>
      <c r="F111" s="414" t="s">
        <v>33</v>
      </c>
      <c r="G111" s="309"/>
    </row>
    <row r="112" customFormat="false" ht="15.75" hidden="false" customHeight="false" outlineLevel="0" collapsed="false">
      <c r="A112" s="310" t="s">
        <v>450</v>
      </c>
      <c r="B112" s="412" t="s">
        <v>451</v>
      </c>
      <c r="C112" s="306" t="s">
        <v>452</v>
      </c>
      <c r="D112" s="403" t="s">
        <v>438</v>
      </c>
      <c r="E112" s="415" t="s">
        <v>33</v>
      </c>
      <c r="F112" s="416" t="s">
        <v>33</v>
      </c>
      <c r="G112" s="309"/>
    </row>
    <row r="113" customFormat="false" ht="15.75" hidden="false" customHeight="false" outlineLevel="0" collapsed="false">
      <c r="A113" s="310" t="s">
        <v>453</v>
      </c>
      <c r="B113" s="412" t="s">
        <v>454</v>
      </c>
      <c r="C113" s="306"/>
      <c r="D113" s="403" t="s">
        <v>438</v>
      </c>
      <c r="E113" s="417" t="s">
        <v>33</v>
      </c>
      <c r="F113" s="418" t="s">
        <v>33</v>
      </c>
      <c r="G113" s="309"/>
    </row>
    <row r="114" customFormat="false" ht="14.25" hidden="false" customHeight="false" outlineLevel="0" collapsed="false">
      <c r="A114" s="310" t="s">
        <v>455</v>
      </c>
      <c r="B114" s="419" t="s">
        <v>456</v>
      </c>
      <c r="C114" s="33"/>
      <c r="D114" s="403" t="s">
        <v>438</v>
      </c>
      <c r="E114" s="417" t="s">
        <v>33</v>
      </c>
      <c r="F114" s="418" t="s">
        <v>33</v>
      </c>
      <c r="G114" s="309"/>
    </row>
    <row r="115" customFormat="false" ht="14.25" hidden="false" customHeight="false" outlineLevel="0" collapsed="false">
      <c r="A115" s="310" t="s">
        <v>457</v>
      </c>
      <c r="B115" s="419" t="s">
        <v>458</v>
      </c>
      <c r="C115" s="33"/>
      <c r="D115" s="403" t="s">
        <v>438</v>
      </c>
      <c r="E115" s="417" t="s">
        <v>33</v>
      </c>
      <c r="F115" s="418" t="s">
        <v>33</v>
      </c>
      <c r="G115" s="309"/>
    </row>
    <row r="116" customFormat="false" ht="15.75" hidden="false" customHeight="false" outlineLevel="0" collapsed="false">
      <c r="A116" s="310" t="s">
        <v>459</v>
      </c>
      <c r="B116" s="412" t="s">
        <v>460</v>
      </c>
      <c r="C116" s="33"/>
      <c r="D116" s="403" t="s">
        <v>438</v>
      </c>
      <c r="E116" s="417" t="s">
        <v>33</v>
      </c>
      <c r="F116" s="418" t="s">
        <v>33</v>
      </c>
      <c r="G116" s="309"/>
    </row>
    <row r="117" customFormat="false" ht="15.75" hidden="true" customHeight="false" outlineLevel="0" collapsed="false">
      <c r="A117" s="310" t="n">
        <v>41</v>
      </c>
      <c r="B117" s="420" t="s">
        <v>461</v>
      </c>
      <c r="C117" s="306"/>
      <c r="D117" s="306" t="s">
        <v>399</v>
      </c>
      <c r="E117" s="421" t="s">
        <v>33</v>
      </c>
      <c r="F117" s="422" t="s">
        <v>33</v>
      </c>
      <c r="G117" s="309"/>
    </row>
    <row r="118" s="286" customFormat="true" ht="15.75" hidden="false" customHeight="false" outlineLevel="0" collapsed="false">
      <c r="A118" s="310" t="n">
        <v>41</v>
      </c>
      <c r="B118" s="409" t="s">
        <v>462</v>
      </c>
      <c r="C118" s="423" t="s">
        <v>463</v>
      </c>
      <c r="D118" s="423" t="s">
        <v>399</v>
      </c>
      <c r="E118" s="424" t="s">
        <v>33</v>
      </c>
      <c r="F118" s="425" t="s">
        <v>33</v>
      </c>
      <c r="G118" s="309"/>
    </row>
    <row r="119" customFormat="false" ht="15.75" hidden="false" customHeight="false" outlineLevel="0" collapsed="false">
      <c r="A119" s="310" t="n">
        <v>42</v>
      </c>
      <c r="B119" s="426" t="n">
        <v>2008</v>
      </c>
      <c r="C119" s="306" t="s">
        <v>464</v>
      </c>
      <c r="D119" s="306" t="s">
        <v>399</v>
      </c>
      <c r="E119" s="427" t="s">
        <v>33</v>
      </c>
      <c r="F119" s="428" t="s">
        <v>33</v>
      </c>
      <c r="G119" s="309"/>
    </row>
    <row r="120" customFormat="false" ht="15.75" hidden="false" customHeight="false" outlineLevel="0" collapsed="false">
      <c r="A120" s="310" t="n">
        <v>43</v>
      </c>
      <c r="B120" s="385" t="s">
        <v>465</v>
      </c>
      <c r="C120" s="306" t="s">
        <v>466</v>
      </c>
      <c r="D120" s="306" t="s">
        <v>399</v>
      </c>
      <c r="E120" s="382" t="s">
        <v>33</v>
      </c>
      <c r="F120" s="383" t="s">
        <v>33</v>
      </c>
      <c r="G120" s="309"/>
    </row>
    <row r="121" customFormat="false" ht="15.75" hidden="false" customHeight="false" outlineLevel="0" collapsed="false">
      <c r="A121" s="310" t="n">
        <v>44</v>
      </c>
      <c r="B121" s="385" t="s">
        <v>467</v>
      </c>
      <c r="C121" s="306" t="s">
        <v>468</v>
      </c>
      <c r="D121" s="403" t="s">
        <v>438</v>
      </c>
      <c r="E121" s="429" t="s">
        <v>33</v>
      </c>
      <c r="F121" s="418" t="s">
        <v>33</v>
      </c>
      <c r="G121" s="309"/>
    </row>
    <row r="122" customFormat="false" ht="15.75" hidden="false" customHeight="false" outlineLevel="0" collapsed="false">
      <c r="A122" s="88" t="n">
        <v>45</v>
      </c>
      <c r="B122" s="430" t="s">
        <v>469</v>
      </c>
      <c r="C122" s="306" t="s">
        <v>452</v>
      </c>
      <c r="D122" s="403" t="s">
        <v>438</v>
      </c>
      <c r="E122" s="429" t="s">
        <v>33</v>
      </c>
      <c r="F122" s="418" t="s">
        <v>33</v>
      </c>
      <c r="G122" s="309"/>
    </row>
    <row r="123" customFormat="false" ht="15.75" hidden="false" customHeight="false" outlineLevel="0" collapsed="false">
      <c r="A123" s="310" t="n">
        <v>46</v>
      </c>
      <c r="B123" s="431" t="s">
        <v>470</v>
      </c>
      <c r="C123" s="432" t="s">
        <v>471</v>
      </c>
      <c r="D123" s="306" t="s">
        <v>399</v>
      </c>
      <c r="E123" s="433" t="s">
        <v>33</v>
      </c>
      <c r="F123" s="434" t="s">
        <v>33</v>
      </c>
      <c r="G123" s="309"/>
    </row>
    <row r="124" customFormat="false" ht="15.75" hidden="false" customHeight="false" outlineLevel="0" collapsed="false">
      <c r="A124" s="310" t="n">
        <v>47</v>
      </c>
      <c r="B124" s="435" t="s">
        <v>472</v>
      </c>
      <c r="C124" s="436" t="s">
        <v>473</v>
      </c>
      <c r="D124" s="401" t="s">
        <v>399</v>
      </c>
      <c r="E124" s="437" t="s">
        <v>33</v>
      </c>
      <c r="F124" s="438" t="s">
        <v>33</v>
      </c>
      <c r="G124" s="309"/>
    </row>
    <row r="125" customFormat="false" ht="16.5" hidden="false" customHeight="false" outlineLevel="0" collapsed="false">
      <c r="A125" s="345" t="n">
        <v>48</v>
      </c>
      <c r="B125" s="439" t="s">
        <v>474</v>
      </c>
      <c r="C125" s="440" t="s">
        <v>475</v>
      </c>
      <c r="D125" s="347" t="s">
        <v>399</v>
      </c>
      <c r="E125" s="441" t="n">
        <v>0</v>
      </c>
      <c r="F125" s="442" t="n">
        <v>0</v>
      </c>
      <c r="G125" s="309"/>
    </row>
    <row r="126" customFormat="false" ht="13.5" hidden="false" customHeight="false" outlineLevel="0" collapsed="false">
      <c r="G126" s="309"/>
    </row>
    <row r="127" customFormat="false" ht="13.5" hidden="false" customHeight="false" outlineLevel="0" collapsed="false">
      <c r="G127" s="309"/>
    </row>
    <row r="128" customFormat="false" ht="32.25" hidden="false" customHeight="true" outlineLevel="0" collapsed="false">
      <c r="A128" s="290" t="s">
        <v>22</v>
      </c>
      <c r="B128" s="443" t="n">
        <f aca="false">B5</f>
        <v>7.2024</v>
      </c>
      <c r="C128" s="292" t="s">
        <v>248</v>
      </c>
      <c r="D128" s="293" t="s">
        <v>249</v>
      </c>
      <c r="E128" s="294" t="s">
        <v>250</v>
      </c>
      <c r="F128" s="295" t="s">
        <v>476</v>
      </c>
      <c r="G128" s="309"/>
    </row>
    <row r="129" customFormat="false" ht="15.75" hidden="false" customHeight="false" outlineLevel="0" collapsed="false">
      <c r="A129" s="290"/>
      <c r="B129" s="443"/>
      <c r="C129" s="292"/>
      <c r="D129" s="293"/>
      <c r="E129" s="296" t="n">
        <f aca="false">($B$5-7)*10000</f>
        <v>2024</v>
      </c>
      <c r="F129" s="297" t="n">
        <f aca="false">$B$5</f>
        <v>7.2024</v>
      </c>
      <c r="G129" s="309"/>
    </row>
    <row r="130" customFormat="false" ht="12.75" hidden="false" customHeight="false" outlineLevel="0" collapsed="false">
      <c r="A130" s="298" t="n">
        <v>1</v>
      </c>
      <c r="B130" s="299" t="n">
        <v>2</v>
      </c>
      <c r="C130" s="300" t="n">
        <v>3</v>
      </c>
      <c r="D130" s="300" t="n">
        <v>4</v>
      </c>
      <c r="E130" s="301" t="n">
        <v>5</v>
      </c>
      <c r="F130" s="302" t="n">
        <v>6</v>
      </c>
      <c r="G130" s="309"/>
    </row>
    <row r="131" customFormat="false" ht="15" hidden="false" customHeight="false" outlineLevel="0" collapsed="false">
      <c r="A131" s="444" t="n">
        <v>1</v>
      </c>
      <c r="B131" s="445" t="s">
        <v>477</v>
      </c>
      <c r="C131" s="339"/>
      <c r="D131" s="446" t="s">
        <v>478</v>
      </c>
      <c r="E131" s="447" t="s">
        <v>33</v>
      </c>
      <c r="F131" s="448" t="s">
        <v>33</v>
      </c>
      <c r="G131" s="309"/>
    </row>
    <row r="132" customFormat="false" ht="15" hidden="false" customHeight="false" outlineLevel="0" collapsed="false">
      <c r="A132" s="444" t="n">
        <v>2</v>
      </c>
      <c r="B132" s="445" t="s">
        <v>479</v>
      </c>
      <c r="C132" s="339"/>
      <c r="D132" s="446" t="s">
        <v>478</v>
      </c>
      <c r="E132" s="449" t="s">
        <v>33</v>
      </c>
      <c r="F132" s="450" t="s">
        <v>33</v>
      </c>
      <c r="G132" s="309"/>
    </row>
    <row r="133" customFormat="false" ht="15.75" hidden="false" customHeight="false" outlineLevel="0" collapsed="false">
      <c r="A133" s="451" t="n">
        <v>3</v>
      </c>
      <c r="B133" s="452" t="s">
        <v>480</v>
      </c>
      <c r="C133" s="365"/>
      <c r="D133" s="453" t="s">
        <v>478</v>
      </c>
      <c r="E133" s="454" t="s">
        <v>33</v>
      </c>
      <c r="F133" s="455" t="s">
        <v>33</v>
      </c>
      <c r="G133" s="309"/>
    </row>
    <row r="134" customFormat="false" ht="14.25" hidden="false" customHeight="false" outlineLevel="0" collapsed="false">
      <c r="A134" s="456"/>
      <c r="B134" s="457"/>
      <c r="C134" s="458"/>
      <c r="D134" s="458"/>
      <c r="E134" s="458"/>
      <c r="G134" s="309"/>
    </row>
    <row r="135" customFormat="false" ht="13.5" hidden="false" customHeight="false" outlineLevel="0" collapsed="false">
      <c r="A135" s="456"/>
      <c r="B135" s="457"/>
      <c r="C135" s="458"/>
      <c r="D135" s="458"/>
      <c r="E135" s="458"/>
      <c r="G135" s="309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8" t="str">
        <f aca="false">Разходи!$A$94</f>
        <v>Финансов мениджър</v>
      </c>
      <c r="B138" s="460"/>
      <c r="C138" s="461" t="str">
        <f aca="false">Разходи!$E$94</f>
        <v>Изп. директор:</v>
      </c>
      <c r="D138" s="461"/>
      <c r="E138" s="77"/>
      <c r="F138" s="77"/>
    </row>
    <row r="139" customFormat="false" ht="12.75" hidden="false" customHeight="false" outlineLevel="0" collapsed="false">
      <c r="B139" s="77" t="s">
        <v>33</v>
      </c>
      <c r="C139" s="461"/>
      <c r="D139" s="462" t="s">
        <v>33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4" man="true" max="16383" min="0"/>
    <brk id="1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B62" activeCellId="0" sqref="B6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7"/>
    <col collapsed="false" customWidth="true" hidden="false" outlineLevel="0" max="6" min="6" style="463" width="9.28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81</v>
      </c>
    </row>
    <row r="2" customFormat="false" ht="15.75" hidden="false" customHeight="false" outlineLevel="0" collapsed="false">
      <c r="A2" s="467"/>
      <c r="B2" s="468" t="s">
        <v>482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Веолия Енерджи Варна" Е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83</v>
      </c>
      <c r="B5" s="473" t="s">
        <v>484</v>
      </c>
      <c r="C5" s="474" t="s">
        <v>24</v>
      </c>
      <c r="D5" s="475" t="s">
        <v>250</v>
      </c>
      <c r="E5" s="476" t="s">
        <v>476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24</v>
      </c>
      <c r="E6" s="478" t="n">
        <f aca="false">'ТИП-ПРОИЗ'!F6</f>
        <v>7.2024</v>
      </c>
    </row>
    <row r="7" customFormat="false" ht="15.75" hidden="false" customHeight="false" outlineLevel="0" collapsed="false">
      <c r="A7" s="479" t="n">
        <v>1</v>
      </c>
      <c r="B7" s="480" t="s">
        <v>485</v>
      </c>
      <c r="C7" s="481" t="s">
        <v>254</v>
      </c>
      <c r="D7" s="482" t="s">
        <v>33</v>
      </c>
      <c r="E7" s="483" t="s">
        <v>33</v>
      </c>
      <c r="F7" s="484"/>
    </row>
    <row r="8" customFormat="false" ht="12.75" hidden="false" customHeight="false" outlineLevel="0" collapsed="false">
      <c r="A8" s="485" t="n">
        <v>2</v>
      </c>
      <c r="B8" s="486" t="s">
        <v>486</v>
      </c>
      <c r="C8" s="481" t="s">
        <v>254</v>
      </c>
      <c r="D8" s="487" t="s">
        <v>33</v>
      </c>
      <c r="E8" s="488" t="s">
        <v>33</v>
      </c>
      <c r="F8" s="484"/>
    </row>
    <row r="9" customFormat="false" ht="12.75" hidden="false" customHeight="false" outlineLevel="0" collapsed="false">
      <c r="A9" s="479" t="n">
        <v>3</v>
      </c>
      <c r="B9" s="489" t="s">
        <v>487</v>
      </c>
      <c r="C9" s="481" t="s">
        <v>254</v>
      </c>
      <c r="D9" s="487" t="s">
        <v>33</v>
      </c>
      <c r="E9" s="488" t="s">
        <v>33</v>
      </c>
      <c r="F9" s="484"/>
    </row>
    <row r="10" customFormat="false" ht="12.75" hidden="false" customHeight="false" outlineLevel="0" collapsed="false">
      <c r="A10" s="485" t="n">
        <v>4</v>
      </c>
      <c r="B10" s="490" t="s">
        <v>488</v>
      </c>
      <c r="C10" s="481" t="s">
        <v>254</v>
      </c>
      <c r="D10" s="491" t="s">
        <v>33</v>
      </c>
      <c r="E10" s="492" t="s">
        <v>33</v>
      </c>
    </row>
    <row r="11" customFormat="false" ht="12.75" hidden="false" customHeight="false" outlineLevel="0" collapsed="false">
      <c r="A11" s="479" t="n">
        <v>5</v>
      </c>
      <c r="B11" s="490" t="s">
        <v>488</v>
      </c>
      <c r="C11" s="447" t="s">
        <v>221</v>
      </c>
      <c r="D11" s="493" t="s">
        <v>33</v>
      </c>
      <c r="E11" s="494" t="s">
        <v>33</v>
      </c>
    </row>
    <row r="12" customFormat="false" ht="12.75" hidden="false" customHeight="false" outlineLevel="0" collapsed="false">
      <c r="A12" s="485" t="n">
        <v>6</v>
      </c>
      <c r="B12" s="490" t="s">
        <v>489</v>
      </c>
      <c r="C12" s="481" t="s">
        <v>254</v>
      </c>
      <c r="D12" s="495" t="s">
        <v>33</v>
      </c>
      <c r="E12" s="496" t="s">
        <v>33</v>
      </c>
    </row>
    <row r="13" customFormat="false" ht="13.5" hidden="false" customHeight="false" outlineLevel="0" collapsed="false">
      <c r="A13" s="479" t="n">
        <v>7</v>
      </c>
      <c r="B13" s="497" t="s">
        <v>490</v>
      </c>
      <c r="C13" s="481" t="s">
        <v>438</v>
      </c>
      <c r="D13" s="498" t="s">
        <v>33</v>
      </c>
      <c r="E13" s="499" t="s">
        <v>33</v>
      </c>
    </row>
    <row r="14" customFormat="false" ht="12.75" hidden="false" customHeight="false" outlineLevel="0" collapsed="false">
      <c r="A14" s="485" t="n">
        <v>8</v>
      </c>
      <c r="B14" s="490" t="s">
        <v>491</v>
      </c>
      <c r="C14" s="481" t="s">
        <v>438</v>
      </c>
      <c r="D14" s="498" t="s">
        <v>33</v>
      </c>
      <c r="E14" s="499" t="s">
        <v>33</v>
      </c>
    </row>
    <row r="15" customFormat="false" ht="12.75" hidden="false" customHeight="false" outlineLevel="0" collapsed="false">
      <c r="A15" s="479" t="n">
        <v>9</v>
      </c>
      <c r="B15" s="490" t="s">
        <v>492</v>
      </c>
      <c r="C15" s="481" t="s">
        <v>438</v>
      </c>
      <c r="D15" s="498" t="s">
        <v>33</v>
      </c>
      <c r="E15" s="499" t="s">
        <v>33</v>
      </c>
    </row>
    <row r="16" customFormat="false" ht="12.75" hidden="false" customHeight="false" outlineLevel="0" collapsed="false">
      <c r="A16" s="485" t="n">
        <v>10</v>
      </c>
      <c r="B16" s="490" t="s">
        <v>493</v>
      </c>
      <c r="C16" s="481" t="s">
        <v>438</v>
      </c>
      <c r="D16" s="498" t="s">
        <v>33</v>
      </c>
      <c r="E16" s="499" t="s">
        <v>33</v>
      </c>
    </row>
    <row r="17" customFormat="false" ht="12.75" hidden="false" customHeight="false" outlineLevel="0" collapsed="false">
      <c r="A17" s="479" t="n">
        <v>11</v>
      </c>
      <c r="B17" s="490" t="s">
        <v>494</v>
      </c>
      <c r="C17" s="481" t="s">
        <v>438</v>
      </c>
      <c r="D17" s="498" t="s">
        <v>33</v>
      </c>
      <c r="E17" s="499" t="s">
        <v>33</v>
      </c>
    </row>
    <row r="18" customFormat="false" ht="12.75" hidden="false" customHeight="false" outlineLevel="0" collapsed="false">
      <c r="A18" s="485" t="n">
        <v>12</v>
      </c>
      <c r="B18" s="490" t="s">
        <v>495</v>
      </c>
      <c r="C18" s="481" t="s">
        <v>438</v>
      </c>
      <c r="D18" s="498" t="s">
        <v>33</v>
      </c>
      <c r="E18" s="499" t="s">
        <v>33</v>
      </c>
    </row>
    <row r="19" customFormat="false" ht="12.75" hidden="false" customHeight="false" outlineLevel="0" collapsed="false">
      <c r="A19" s="479" t="n">
        <v>13</v>
      </c>
      <c r="B19" s="490" t="s">
        <v>496</v>
      </c>
      <c r="C19" s="481" t="s">
        <v>438</v>
      </c>
      <c r="D19" s="498" t="s">
        <v>33</v>
      </c>
      <c r="E19" s="499" t="s">
        <v>33</v>
      </c>
    </row>
    <row r="20" customFormat="false" ht="13.5" hidden="false" customHeight="false" outlineLevel="0" collapsed="false">
      <c r="A20" s="485" t="n">
        <v>14</v>
      </c>
      <c r="B20" s="500" t="s">
        <v>497</v>
      </c>
      <c r="C20" s="481" t="s">
        <v>498</v>
      </c>
      <c r="D20" s="501" t="s">
        <v>33</v>
      </c>
      <c r="E20" s="502" t="s">
        <v>33</v>
      </c>
    </row>
    <row r="21" customFormat="false" ht="12.75" hidden="false" customHeight="false" outlineLevel="0" collapsed="false">
      <c r="A21" s="479" t="n">
        <v>15</v>
      </c>
      <c r="B21" s="503" t="s">
        <v>499</v>
      </c>
      <c r="C21" s="481" t="s">
        <v>498</v>
      </c>
      <c r="D21" s="504" t="s">
        <v>33</v>
      </c>
      <c r="E21" s="505" t="s">
        <v>33</v>
      </c>
    </row>
    <row r="22" customFormat="false" ht="12.75" hidden="false" customHeight="false" outlineLevel="0" collapsed="false">
      <c r="A22" s="485" t="n">
        <v>16</v>
      </c>
      <c r="B22" s="503" t="s">
        <v>500</v>
      </c>
      <c r="C22" s="481" t="s">
        <v>498</v>
      </c>
      <c r="D22" s="504" t="s">
        <v>33</v>
      </c>
      <c r="E22" s="505" t="s">
        <v>33</v>
      </c>
    </row>
    <row r="23" customFormat="false" ht="15.75" hidden="false" customHeight="false" outlineLevel="0" collapsed="false">
      <c r="A23" s="479" t="n">
        <v>17</v>
      </c>
      <c r="B23" s="506" t="s">
        <v>501</v>
      </c>
      <c r="C23" s="481" t="s">
        <v>498</v>
      </c>
      <c r="D23" s="507" t="s">
        <v>33</v>
      </c>
      <c r="E23" s="508" t="s">
        <v>33</v>
      </c>
    </row>
    <row r="24" customFormat="false" ht="13.5" hidden="false" customHeight="false" outlineLevel="0" collapsed="false">
      <c r="A24" s="509" t="n">
        <v>18</v>
      </c>
      <c r="B24" s="510" t="s">
        <v>502</v>
      </c>
      <c r="C24" s="511" t="s">
        <v>129</v>
      </c>
      <c r="D24" s="512" t="s">
        <v>33</v>
      </c>
      <c r="E24" s="513" t="s">
        <v>33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83</v>
      </c>
      <c r="B27" s="473" t="s">
        <v>503</v>
      </c>
      <c r="C27" s="515" t="s">
        <v>24</v>
      </c>
      <c r="D27" s="516" t="s">
        <v>250</v>
      </c>
      <c r="E27" s="476" t="s">
        <v>476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24</v>
      </c>
      <c r="E28" s="478" t="n">
        <f aca="false">E6</f>
        <v>7.2024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504</v>
      </c>
      <c r="C30" s="481" t="s">
        <v>254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88</v>
      </c>
      <c r="C31" s="481" t="s">
        <v>254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88</v>
      </c>
      <c r="C32" s="447" t="s">
        <v>221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505</v>
      </c>
      <c r="C33" s="481" t="s">
        <v>254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506</v>
      </c>
      <c r="C34" s="481" t="s">
        <v>438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507</v>
      </c>
      <c r="C35" s="481" t="s">
        <v>438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508</v>
      </c>
      <c r="C36" s="481" t="s">
        <v>438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509</v>
      </c>
      <c r="C37" s="481" t="s">
        <v>438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10</v>
      </c>
      <c r="C38" s="481" t="s">
        <v>438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11</v>
      </c>
      <c r="C39" s="481" t="s">
        <v>438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12</v>
      </c>
      <c r="C40" s="481" t="s">
        <v>438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13</v>
      </c>
      <c r="C41" s="481" t="s">
        <v>498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14</v>
      </c>
      <c r="C42" s="481" t="s">
        <v>498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15</v>
      </c>
      <c r="C43" s="481" t="s">
        <v>498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16</v>
      </c>
      <c r="C44" s="481" t="s">
        <v>498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17</v>
      </c>
      <c r="C45" s="511" t="s">
        <v>129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83</v>
      </c>
      <c r="B48" s="532" t="s">
        <v>518</v>
      </c>
      <c r="C48" s="474" t="s">
        <v>24</v>
      </c>
      <c r="D48" s="475" t="s">
        <v>250</v>
      </c>
      <c r="E48" s="476" t="s">
        <v>476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24</v>
      </c>
      <c r="E49" s="533" t="n">
        <f aca="false">E6</f>
        <v>7.2024</v>
      </c>
    </row>
    <row r="50" customFormat="false" ht="13.5" hidden="false" customHeight="false" outlineLevel="0" collapsed="false">
      <c r="A50" s="534" t="n">
        <v>1</v>
      </c>
      <c r="B50" s="535" t="s">
        <v>519</v>
      </c>
      <c r="C50" s="446" t="s">
        <v>520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21</v>
      </c>
      <c r="C51" s="446" t="s">
        <v>520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22</v>
      </c>
      <c r="C52" s="446" t="s">
        <v>520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23</v>
      </c>
      <c r="C53" s="446" t="s">
        <v>520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24</v>
      </c>
      <c r="C54" s="446" t="s">
        <v>520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22</v>
      </c>
      <c r="C55" s="446" t="s">
        <v>520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23</v>
      </c>
      <c r="C56" s="543" t="s">
        <v>520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25</v>
      </c>
      <c r="C57" s="453" t="s">
        <v>478</v>
      </c>
      <c r="D57" s="453" t="s">
        <v>33</v>
      </c>
      <c r="E57" s="548" t="s">
        <v>33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26</v>
      </c>
      <c r="B60" s="551" t="s">
        <v>527</v>
      </c>
      <c r="C60" s="552" t="s">
        <v>32</v>
      </c>
      <c r="D60" s="553" t="s">
        <v>33</v>
      </c>
      <c r="E60" s="554" t="s">
        <v>33</v>
      </c>
    </row>
    <row r="61" customFormat="false" ht="13.5" hidden="false" customHeight="false" outlineLevel="0" collapsed="false">
      <c r="A61" s="550"/>
      <c r="B61" s="555" t="s">
        <v>528</v>
      </c>
      <c r="C61" s="556" t="s">
        <v>32</v>
      </c>
      <c r="D61" s="557" t="s">
        <v>33</v>
      </c>
      <c r="E61" s="558" t="s">
        <v>33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4</f>
        <v>Финансов мениджър</v>
      </c>
      <c r="B66" s="562"/>
      <c r="C66" s="463" t="str">
        <f aca="false">Разходи!E94</f>
        <v>Изп. директор:</v>
      </c>
      <c r="D66" s="563"/>
      <c r="E66" s="563"/>
    </row>
    <row r="67" customFormat="false" ht="12.75" hidden="false" customHeight="false" outlineLevel="0" collapsed="false">
      <c r="A67" s="561"/>
      <c r="B67" s="564" t="s">
        <v>33</v>
      </c>
      <c r="D67" s="565" t="s">
        <v>33</v>
      </c>
      <c r="E67" s="565" t="s">
        <v>33</v>
      </c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s="463" customFormat="true" ht="12.75" hidden="true" customHeight="false" outlineLevel="0" collapsed="false"/>
    <row r="82" s="463" customFormat="true" ht="12.75" hidden="true" customHeight="false" outlineLevel="0" collapsed="false"/>
    <row r="83" s="463" customFormat="true" ht="12.75" hidden="true" customHeight="false" outlineLevel="0" collapsed="false"/>
    <row r="84" s="463" customFormat="true" ht="12.75" hidden="true" customHeight="false" outlineLevel="0" collapsed="false"/>
    <row r="85" s="463" customFormat="true" ht="12.75" hidden="true" customHeight="false" outlineLevel="0" collapsed="false"/>
    <row r="86" s="463" customFormat="true" ht="12.75" hidden="true" customHeight="false" outlineLevel="0" collapsed="false"/>
    <row r="87" s="463" customFormat="true" ht="12.75" hidden="true" customHeight="false" outlineLevel="0" collapsed="false"/>
    <row r="88" s="463" customFormat="true" ht="12.75" hidden="true" customHeight="false" outlineLevel="0" collapsed="false"/>
    <row r="89" s="463" customFormat="true" ht="12.75" hidden="true" customHeight="false" outlineLevel="0" collapsed="false"/>
    <row r="90" s="463" customFormat="true" ht="12.75" hidden="true" customHeight="false" outlineLevel="0" collapsed="false"/>
    <row r="91" s="463" customFormat="true" ht="12.75" hidden="true" customHeight="false" outlineLevel="0" collapsed="false"/>
    <row r="92" s="463" customFormat="true" ht="12.75" hidden="true" customHeight="false" outlineLevel="0" collapsed="false"/>
    <row r="93" s="463" customFormat="true" ht="12.75" hidden="true" customHeight="false" outlineLevel="0" collapsed="false"/>
    <row r="94" s="463" customFormat="true" ht="12.75" hidden="true" customHeight="false" outlineLevel="0" collapsed="false"/>
    <row r="95" s="463" customFormat="true" ht="12.75" hidden="true" customHeight="false" outlineLevel="0" collapsed="false"/>
    <row r="96" s="463" customFormat="true" ht="12.75" hidden="true" customHeight="false" outlineLevel="0" collapsed="false"/>
    <row r="97" s="463" customFormat="true" ht="12.75" hidden="true" customHeight="false" outlineLevel="0" collapsed="false"/>
    <row r="98" s="463" customFormat="true" ht="12.75" hidden="true" customHeight="false" outlineLevel="0" collapsed="false"/>
    <row r="99" s="463" customFormat="true" ht="12.75" hidden="true" customHeight="false" outlineLevel="0" collapsed="false"/>
    <row r="100" s="463" customFormat="true" ht="12.75" hidden="true" customHeight="false" outlineLevel="0" collapsed="false"/>
    <row r="101" s="463" customFormat="true" ht="12.75" hidden="true" customHeight="false" outlineLevel="0" collapsed="false"/>
    <row r="102" s="463" customFormat="true" ht="12.75" hidden="true" customHeight="false" outlineLevel="0" collapsed="false"/>
    <row r="103" s="463" customFormat="true" ht="12.75" hidden="true" customHeight="false" outlineLevel="0" collapsed="false"/>
    <row r="104" s="463" customFormat="true" ht="12.75" hidden="true" customHeight="false" outlineLevel="0" collapsed="false"/>
    <row r="105" s="463" customFormat="true" ht="12.75" hidden="true" customHeight="false" outlineLevel="0" collapsed="false"/>
    <row r="106" s="463" customFormat="true" ht="12.75" hidden="true" customHeight="false" outlineLevel="0" collapsed="false"/>
    <row r="107" s="463" customFormat="true" ht="12.75" hidden="true" customHeight="false" outlineLevel="0" collapsed="false"/>
    <row r="108" s="463" customFormat="true" ht="12.75" hidden="true" customHeight="false" outlineLevel="0" collapsed="false"/>
    <row r="109" s="463" customFormat="true" ht="12.75" hidden="true" customHeight="false" outlineLevel="0" collapsed="false"/>
    <row r="110" s="463" customFormat="true" ht="12.75" hidden="true" customHeight="false" outlineLevel="0" collapsed="false"/>
    <row r="111" s="463" customFormat="true" ht="12.75" hidden="true" customHeight="false" outlineLevel="0" collapsed="false"/>
    <row r="112" s="463" customFormat="true" ht="12.75" hidden="true" customHeight="false" outlineLevel="0" collapsed="false"/>
    <row r="113" s="463" customFormat="true" ht="12.75" hidden="true" customHeight="false" outlineLevel="0" collapsed="false"/>
    <row r="114" s="463" customFormat="true" ht="12.75" hidden="true" customHeight="false" outlineLevel="0" collapsed="false"/>
    <row r="115" s="463" customFormat="true" ht="12.75" hidden="true" customHeight="false" outlineLevel="0" collapsed="false"/>
    <row r="116" s="463" customFormat="true" ht="12.75" hidden="true" customHeight="false" outlineLevel="0" collapsed="false"/>
    <row r="117" s="463" customFormat="true" ht="12.75" hidden="true" customHeight="false" outlineLevel="0" collapsed="false"/>
    <row r="118" s="463" customFormat="true" ht="12.75" hidden="true" customHeight="false" outlineLevel="0" collapsed="false"/>
    <row r="119" s="463" customFormat="true" ht="12.75" hidden="true" customHeight="false" outlineLevel="0" collapsed="false"/>
    <row r="120" s="463" customFormat="true" ht="12.75" hidden="true" customHeight="false" outlineLevel="0" collapsed="false"/>
    <row r="121" s="463" customFormat="true" ht="12.75" hidden="true" customHeight="false" outlineLevel="0" collapsed="false"/>
    <row r="122" s="463" customFormat="true" ht="12.75" hidden="true" customHeight="false" outlineLevel="0" collapsed="false"/>
    <row r="123" s="463" customFormat="true" ht="12.75" hidden="true" customHeight="false" outlineLevel="0" collapsed="false"/>
    <row r="124" s="463" customFormat="true" ht="12.75" hidden="true" customHeight="false" outlineLevel="0" collapsed="false"/>
    <row r="125" s="463" customFormat="true" ht="12.75" hidden="true" customHeight="false" outlineLevel="0" collapsed="false"/>
    <row r="126" s="463" customFormat="true" ht="12.75" hidden="true" customHeight="false" outlineLevel="0" collapsed="false"/>
    <row r="127" s="463" customFormat="true" ht="12.75" hidden="true" customHeight="false" outlineLevel="0" collapsed="false"/>
    <row r="128" s="463" customFormat="true" ht="12.75" hidden="true" customHeight="false" outlineLevel="0" collapsed="false"/>
    <row r="129" s="463" customFormat="true" ht="12.75" hidden="true" customHeight="false" outlineLevel="0" collapsed="false"/>
    <row r="130" s="463" customFormat="true" ht="12.75" hidden="true" customHeight="false" outlineLevel="0" collapsed="false"/>
    <row r="131" s="463" customFormat="true" ht="12.75" hidden="true" customHeight="false" outlineLevel="0" collapsed="false"/>
    <row r="132" s="463" customFormat="true" ht="12.75" hidden="true" customHeight="false" outlineLevel="0" collapsed="false"/>
    <row r="133" s="463" customFormat="true" ht="12.75" hidden="true" customHeight="false" outlineLevel="0" collapsed="false"/>
    <row r="134" s="463" customFormat="true" ht="12.75" hidden="true" customHeight="false" outlineLevel="0" collapsed="false"/>
    <row r="135" s="463" customFormat="true" ht="12.75" hidden="true" customHeight="false" outlineLevel="0" collapsed="false"/>
    <row r="136" s="463" customFormat="true" ht="12.75" hidden="true" customHeight="false" outlineLevel="0" collapsed="false"/>
    <row r="137" s="463" customFormat="true" ht="12.75" hidden="true" customHeight="false" outlineLevel="0" collapsed="false"/>
    <row r="138" s="463" customFormat="true" ht="12.75" hidden="true" customHeight="false" outlineLevel="0" collapsed="false"/>
    <row r="139" s="463" customFormat="true" ht="12.75" hidden="true" customHeight="false" outlineLevel="0" collapsed="false"/>
    <row r="140" s="463" customFormat="true" ht="12.75" hidden="true" customHeight="false" outlineLevel="0" collapsed="false"/>
    <row r="141" s="463" customFormat="true" ht="12.75" hidden="true" customHeight="false" outlineLevel="0" collapsed="false"/>
    <row r="142" s="463" customFormat="true" ht="12.75" hidden="true" customHeight="false" outlineLevel="0" collapsed="false"/>
    <row r="143" s="463" customFormat="true" ht="12.75" hidden="true" customHeight="false" outlineLevel="0" collapsed="false"/>
    <row r="144" s="463" customFormat="true" ht="12.75" hidden="true" customHeight="false" outlineLevel="0" collapsed="false"/>
    <row r="145" s="463" customFormat="true" ht="12.75" hidden="true" customHeight="false" outlineLevel="0" collapsed="false"/>
    <row r="146" s="463" customFormat="true" ht="12.75" hidden="true" customHeight="false" outlineLevel="0" collapsed="false"/>
    <row r="147" s="463" customFormat="true" ht="12.75" hidden="true" customHeight="false" outlineLevel="0" collapsed="false"/>
    <row r="148" s="463" customFormat="true" ht="12.75" hidden="true" customHeight="false" outlineLevel="0" collapsed="false"/>
    <row r="149" s="463" customFormat="true" ht="12.75" hidden="true" customHeight="false" outlineLevel="0" collapsed="false"/>
    <row r="150" s="463" customFormat="true" ht="12.75" hidden="true" customHeight="false" outlineLevel="0" collapsed="false"/>
    <row r="151" s="463" customFormat="true" ht="12.75" hidden="true" customHeight="false" outlineLevel="0" collapsed="false"/>
    <row r="152" s="463" customFormat="true" ht="12.75" hidden="true" customHeight="false" outlineLevel="0" collapsed="false"/>
    <row r="153" s="463" customFormat="true" ht="12.75" hidden="true" customHeight="false" outlineLevel="0" collapsed="false"/>
    <row r="154" s="463" customFormat="true" ht="12.75" hidden="true" customHeight="false" outlineLevel="0" collapsed="false"/>
    <row r="155" s="463" customFormat="true" ht="12.75" hidden="true" customHeight="false" outlineLevel="0" collapsed="false"/>
    <row r="156" s="463" customFormat="true" ht="12.75" hidden="true" customHeight="false" outlineLevel="0" collapsed="false"/>
    <row r="157" s="463" customFormat="true" ht="12.75" hidden="true" customHeight="false" outlineLevel="0" collapsed="false"/>
    <row r="158" s="463" customFormat="true" ht="12.75" hidden="true" customHeight="false" outlineLevel="0" collapsed="false"/>
    <row r="159" s="463" customFormat="true" ht="12.75" hidden="true" customHeight="false" outlineLevel="0" collapsed="false"/>
    <row r="160" s="463" customFormat="true" ht="12.75" hidden="true" customHeight="false" outlineLevel="0" collapsed="false"/>
    <row r="161" s="463" customFormat="true" ht="12.75" hidden="true" customHeight="false" outlineLevel="0" collapsed="false"/>
    <row r="162" s="463" customFormat="true" ht="12.75" hidden="false" customHeight="false" outlineLevel="0" collapsed="false"/>
    <row r="163" s="463" customFormat="true" ht="12.75" hidden="false" customHeight="false" outlineLevel="0" collapsed="false"/>
    <row r="164" s="463" customFormat="true" ht="12.75" hidden="false" customHeight="false" outlineLevel="0" collapsed="false"/>
    <row r="165" s="463" customFormat="true" ht="12.75" hidden="true" customHeight="false" outlineLevel="0" collapsed="false"/>
    <row r="166" s="463" customFormat="true" ht="12.75" hidden="true" customHeight="false" outlineLevel="0" collapsed="false"/>
    <row r="167" s="463" customFormat="true" ht="12.75" hidden="true" customHeight="false" outlineLevel="0" collapsed="false"/>
    <row r="168" s="463" customFormat="true" ht="12.75" hidden="true" customHeight="false" outlineLevel="0" collapsed="false"/>
    <row r="169" s="463" customFormat="true" ht="12.75" hidden="tru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false" verticalCentered="false"/>
  <pageMargins left="0.945138888888889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F35" activeCellId="0" sqref="F35"/>
    </sheetView>
  </sheetViews>
  <sheetFormatPr defaultColWidth="9.28125" defaultRowHeight="12.8" zeroHeight="true" outlineLevelRow="0" outlineLevelCol="0"/>
  <cols>
    <col collapsed="false" customWidth="true" hidden="false" outlineLevel="0" max="1" min="1" style="566" width="5.28"/>
    <col collapsed="false" customWidth="true" hidden="false" outlineLevel="0" max="2" min="2" style="117" width="56.56"/>
    <col collapsed="false" customWidth="true" hidden="false" outlineLevel="0" max="3" min="3" style="117" width="8.56"/>
    <col collapsed="false" customWidth="true" hidden="false" outlineLevel="0" max="4" min="4" style="117" width="7.56"/>
    <col collapsed="false" customWidth="true" hidden="false" outlineLevel="0" max="5" min="5" style="115" width="10.56"/>
    <col collapsed="false" customWidth="true" hidden="false" outlineLevel="0" max="6" min="6" style="115" width="11.56"/>
    <col collapsed="false" customWidth="false" hidden="false" outlineLevel="0" max="7" min="7" style="117" width="9.28"/>
    <col collapsed="false" customWidth="false" hidden="true" outlineLevel="0" max="257" min="8" style="117" width="9.28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29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30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Веолия Енерджи Варна" Е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31</v>
      </c>
      <c r="C6" s="578" t="s">
        <v>248</v>
      </c>
      <c r="D6" s="578" t="s">
        <v>249</v>
      </c>
      <c r="E6" s="475" t="s">
        <v>250</v>
      </c>
      <c r="F6" s="476" t="s">
        <v>476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24</v>
      </c>
      <c r="F7" s="580" t="n">
        <f aca="false">'ТИП-ПРОИЗ'!F6</f>
        <v>7.2024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32</v>
      </c>
      <c r="C9" s="588" t="s">
        <v>533</v>
      </c>
      <c r="D9" s="589" t="s">
        <v>298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34</v>
      </c>
      <c r="C10" s="588" t="s">
        <v>535</v>
      </c>
      <c r="D10" s="589" t="s">
        <v>536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37</v>
      </c>
      <c r="C11" s="588" t="s">
        <v>538</v>
      </c>
      <c r="D11" s="589" t="s">
        <v>298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39</v>
      </c>
      <c r="C12" s="588" t="s">
        <v>540</v>
      </c>
      <c r="D12" s="589" t="s">
        <v>541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42</v>
      </c>
      <c r="C13" s="588" t="s">
        <v>543</v>
      </c>
      <c r="D13" s="589" t="s">
        <v>536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44</v>
      </c>
      <c r="C14" s="595" t="s">
        <v>545</v>
      </c>
      <c r="D14" s="589" t="s">
        <v>254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46</v>
      </c>
      <c r="C15" s="597" t="s">
        <v>547</v>
      </c>
      <c r="D15" s="589" t="s">
        <v>221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48</v>
      </c>
      <c r="C16" s="597" t="s">
        <v>549</v>
      </c>
      <c r="D16" s="589" t="s">
        <v>550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51</v>
      </c>
      <c r="C17" s="604" t="s">
        <v>552</v>
      </c>
      <c r="D17" s="589" t="s">
        <v>221</v>
      </c>
      <c r="E17" s="605" t="s">
        <v>33</v>
      </c>
      <c r="F17" s="606" t="s">
        <v>33</v>
      </c>
    </row>
    <row r="18" customFormat="false" ht="14.25" hidden="false" customHeight="true" outlineLevel="0" collapsed="false">
      <c r="A18" s="586" t="n">
        <v>10</v>
      </c>
      <c r="B18" s="603" t="s">
        <v>553</v>
      </c>
      <c r="C18" s="604" t="s">
        <v>554</v>
      </c>
      <c r="D18" s="589" t="s">
        <v>221</v>
      </c>
      <c r="E18" s="605" t="s">
        <v>33</v>
      </c>
      <c r="F18" s="606" t="s">
        <v>33</v>
      </c>
    </row>
    <row r="19" customFormat="false" ht="14.25" hidden="false" customHeight="true" outlineLevel="0" collapsed="false">
      <c r="A19" s="586" t="n">
        <v>11</v>
      </c>
      <c r="B19" s="603" t="s">
        <v>555</v>
      </c>
      <c r="C19" s="607" t="s">
        <v>556</v>
      </c>
      <c r="D19" s="589" t="s">
        <v>221</v>
      </c>
      <c r="E19" s="608" t="s">
        <v>33</v>
      </c>
      <c r="F19" s="609" t="s">
        <v>33</v>
      </c>
    </row>
    <row r="20" customFormat="false" ht="14.25" hidden="false" customHeight="true" outlineLevel="0" collapsed="false">
      <c r="A20" s="586" t="n">
        <v>12</v>
      </c>
      <c r="B20" s="603" t="s">
        <v>557</v>
      </c>
      <c r="C20" s="604" t="s">
        <v>558</v>
      </c>
      <c r="D20" s="589" t="s">
        <v>221</v>
      </c>
      <c r="E20" s="610" t="s">
        <v>33</v>
      </c>
      <c r="F20" s="611" t="s">
        <v>33</v>
      </c>
    </row>
    <row r="21" customFormat="false" ht="17.25" hidden="false" customHeight="true" outlineLevel="0" collapsed="false">
      <c r="A21" s="586" t="n">
        <v>13</v>
      </c>
      <c r="B21" s="603" t="s">
        <v>559</v>
      </c>
      <c r="C21" s="604" t="s">
        <v>560</v>
      </c>
      <c r="D21" s="589" t="s">
        <v>221</v>
      </c>
      <c r="E21" s="610" t="s">
        <v>33</v>
      </c>
      <c r="F21" s="611" t="s">
        <v>33</v>
      </c>
    </row>
    <row r="22" customFormat="false" ht="20.25" hidden="false" customHeight="true" outlineLevel="0" collapsed="false">
      <c r="A22" s="586" t="n">
        <v>21</v>
      </c>
      <c r="B22" s="612" t="s">
        <v>561</v>
      </c>
      <c r="C22" s="613" t="s">
        <v>562</v>
      </c>
      <c r="D22" s="614" t="s">
        <v>221</v>
      </c>
      <c r="E22" s="615" t="s">
        <v>33</v>
      </c>
      <c r="F22" s="616" t="s">
        <v>33</v>
      </c>
    </row>
    <row r="23" customFormat="false" ht="12.75" hidden="false" customHeight="true" outlineLevel="0" collapsed="false">
      <c r="A23" s="586" t="n">
        <v>22</v>
      </c>
      <c r="B23" s="617" t="s">
        <v>563</v>
      </c>
      <c r="C23" s="618"/>
      <c r="D23" s="619"/>
      <c r="E23" s="620" t="s">
        <v>33</v>
      </c>
      <c r="F23" s="621" t="s">
        <v>33</v>
      </c>
    </row>
    <row r="24" customFormat="false" ht="15.75" hidden="false" customHeight="true" outlineLevel="0" collapsed="false">
      <c r="A24" s="586" t="n">
        <v>23</v>
      </c>
      <c r="B24" s="622" t="s">
        <v>564</v>
      </c>
      <c r="C24" s="597"/>
      <c r="D24" s="614"/>
      <c r="E24" s="623" t="s">
        <v>33</v>
      </c>
      <c r="F24" s="624" t="s">
        <v>33</v>
      </c>
    </row>
    <row r="25" customFormat="false" ht="12.75" hidden="false" customHeight="true" outlineLevel="0" collapsed="false">
      <c r="A25" s="586" t="n">
        <v>24</v>
      </c>
      <c r="B25" s="625" t="s">
        <v>565</v>
      </c>
      <c r="C25" s="597"/>
      <c r="D25" s="597"/>
      <c r="E25" s="626" t="s">
        <v>33</v>
      </c>
      <c r="F25" s="627" t="s">
        <v>33</v>
      </c>
      <c r="G25" s="173"/>
    </row>
    <row r="26" customFormat="false" ht="12.75" hidden="false" customHeight="true" outlineLevel="0" collapsed="false">
      <c r="A26" s="586" t="n">
        <v>25</v>
      </c>
      <c r="B26" s="625" t="s">
        <v>566</v>
      </c>
      <c r="C26" s="597"/>
      <c r="D26" s="597"/>
      <c r="E26" s="628" t="s">
        <v>33</v>
      </c>
      <c r="F26" s="629" t="s">
        <v>33</v>
      </c>
      <c r="G26" s="173"/>
    </row>
    <row r="27" customFormat="false" ht="14.25" hidden="false" customHeight="true" outlineLevel="0" collapsed="false">
      <c r="A27" s="586" t="n">
        <v>26</v>
      </c>
      <c r="B27" s="612" t="s">
        <v>567</v>
      </c>
      <c r="C27" s="630" t="s">
        <v>568</v>
      </c>
      <c r="D27" s="614" t="s">
        <v>221</v>
      </c>
      <c r="E27" s="631" t="s">
        <v>33</v>
      </c>
      <c r="F27" s="632" t="s">
        <v>33</v>
      </c>
      <c r="G27" s="173"/>
    </row>
    <row r="28" s="634" customFormat="true" ht="14.25" hidden="false" customHeight="true" outlineLevel="0" collapsed="false">
      <c r="A28" s="586" t="n">
        <v>27</v>
      </c>
      <c r="B28" s="633" t="s">
        <v>569</v>
      </c>
      <c r="C28" s="595" t="s">
        <v>570</v>
      </c>
      <c r="D28" s="614" t="s">
        <v>298</v>
      </c>
      <c r="E28" s="594"/>
      <c r="F28" s="591"/>
    </row>
    <row r="29" s="634" customFormat="true" ht="14.25" hidden="false" customHeight="true" outlineLevel="0" collapsed="false">
      <c r="A29" s="586" t="n">
        <v>28</v>
      </c>
      <c r="B29" s="633" t="s">
        <v>571</v>
      </c>
      <c r="C29" s="595" t="s">
        <v>572</v>
      </c>
      <c r="D29" s="614" t="s">
        <v>536</v>
      </c>
      <c r="E29" s="594"/>
      <c r="F29" s="591"/>
    </row>
    <row r="30" s="634" customFormat="true" ht="14.25" hidden="false" customHeight="true" outlineLevel="0" collapsed="false">
      <c r="A30" s="586" t="n">
        <v>29</v>
      </c>
      <c r="B30" s="633" t="s">
        <v>573</v>
      </c>
      <c r="C30" s="595" t="s">
        <v>570</v>
      </c>
      <c r="D30" s="614" t="s">
        <v>298</v>
      </c>
      <c r="E30" s="594"/>
      <c r="F30" s="591"/>
    </row>
    <row r="31" s="634" customFormat="true" ht="14.25" hidden="false" customHeight="true" outlineLevel="0" collapsed="false">
      <c r="A31" s="586" t="n">
        <v>30</v>
      </c>
      <c r="B31" s="633" t="s">
        <v>574</v>
      </c>
      <c r="C31" s="595" t="s">
        <v>572</v>
      </c>
      <c r="D31" s="614" t="s">
        <v>536</v>
      </c>
      <c r="E31" s="594"/>
      <c r="F31" s="591"/>
    </row>
    <row r="32" s="634" customFormat="true" ht="14.25" hidden="false" customHeight="true" outlineLevel="0" collapsed="false">
      <c r="A32" s="586" t="n">
        <v>31</v>
      </c>
      <c r="B32" s="635" t="s">
        <v>575</v>
      </c>
      <c r="C32" s="595" t="s">
        <v>576</v>
      </c>
      <c r="D32" s="614" t="s">
        <v>298</v>
      </c>
      <c r="E32" s="636" t="n">
        <f aca="false">SUM(E9,-E28)</f>
        <v>0</v>
      </c>
      <c r="F32" s="593" t="n">
        <f aca="false">SUM(F9,-F28)</f>
        <v>0</v>
      </c>
    </row>
    <row r="33" s="634" customFormat="true" ht="14.25" hidden="false" customHeight="true" outlineLevel="0" collapsed="false">
      <c r="A33" s="586" t="n">
        <v>32</v>
      </c>
      <c r="B33" s="637" t="s">
        <v>577</v>
      </c>
      <c r="C33" s="595" t="s">
        <v>578</v>
      </c>
      <c r="D33" s="614" t="s">
        <v>536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7" t="s">
        <v>579</v>
      </c>
      <c r="C34" s="588"/>
      <c r="D34" s="589" t="s">
        <v>254</v>
      </c>
      <c r="E34" s="636" t="s">
        <v>33</v>
      </c>
      <c r="F34" s="593" t="s">
        <v>33</v>
      </c>
    </row>
    <row r="35" customFormat="false" ht="12.75" hidden="false" customHeight="true" outlineLevel="0" collapsed="false">
      <c r="A35" s="586" t="s">
        <v>580</v>
      </c>
      <c r="B35" s="638" t="s">
        <v>581</v>
      </c>
      <c r="C35" s="588"/>
      <c r="D35" s="589" t="s">
        <v>254</v>
      </c>
      <c r="E35" s="594" t="s">
        <v>33</v>
      </c>
      <c r="F35" s="591" t="s">
        <v>33</v>
      </c>
    </row>
    <row r="36" customFormat="false" ht="12.75" hidden="false" customHeight="true" outlineLevel="0" collapsed="false">
      <c r="A36" s="586" t="s">
        <v>582</v>
      </c>
      <c r="B36" s="638" t="s">
        <v>583</v>
      </c>
      <c r="C36" s="588"/>
      <c r="D36" s="589" t="s">
        <v>254</v>
      </c>
      <c r="E36" s="594" t="s">
        <v>33</v>
      </c>
      <c r="F36" s="591" t="s">
        <v>33</v>
      </c>
    </row>
    <row r="37" customFormat="false" ht="14.25" hidden="false" customHeight="true" outlineLevel="0" collapsed="false">
      <c r="A37" s="586" t="n">
        <v>34</v>
      </c>
      <c r="B37" s="637" t="s">
        <v>584</v>
      </c>
      <c r="C37" s="588" t="s">
        <v>585</v>
      </c>
      <c r="D37" s="589" t="s">
        <v>298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7" t="s">
        <v>586</v>
      </c>
      <c r="C38" s="588" t="s">
        <v>587</v>
      </c>
      <c r="D38" s="589" t="s">
        <v>536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7" t="s">
        <v>588</v>
      </c>
      <c r="C39" s="588" t="s">
        <v>589</v>
      </c>
      <c r="D39" s="589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7" t="s">
        <v>590</v>
      </c>
      <c r="C40" s="588" t="s">
        <v>540</v>
      </c>
      <c r="D40" s="589" t="s">
        <v>591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5" t="s">
        <v>592</v>
      </c>
      <c r="C41" s="595" t="s">
        <v>593</v>
      </c>
      <c r="D41" s="589" t="s">
        <v>298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1" t="s">
        <v>594</v>
      </c>
      <c r="C42" s="588" t="s">
        <v>595</v>
      </c>
      <c r="D42" s="589" t="s">
        <v>536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5" t="s">
        <v>596</v>
      </c>
      <c r="C43" s="595" t="s">
        <v>597</v>
      </c>
      <c r="D43" s="614" t="s">
        <v>298</v>
      </c>
      <c r="E43" s="590" t="s">
        <v>33</v>
      </c>
      <c r="F43" s="591" t="s">
        <v>33</v>
      </c>
    </row>
    <row r="44" customFormat="false" ht="14.25" hidden="false" customHeight="true" outlineLevel="0" collapsed="false">
      <c r="A44" s="586" t="n">
        <v>41</v>
      </c>
      <c r="B44" s="635" t="s">
        <v>598</v>
      </c>
      <c r="C44" s="595" t="s">
        <v>599</v>
      </c>
      <c r="D44" s="589" t="s">
        <v>536</v>
      </c>
      <c r="E44" s="590" t="s">
        <v>33</v>
      </c>
      <c r="F44" s="591" t="s">
        <v>33</v>
      </c>
    </row>
    <row r="45" customFormat="false" ht="14.25" hidden="false" customHeight="true" outlineLevel="0" collapsed="false">
      <c r="A45" s="586" t="n">
        <v>42</v>
      </c>
      <c r="B45" s="637" t="s">
        <v>600</v>
      </c>
      <c r="C45" s="588" t="s">
        <v>601</v>
      </c>
      <c r="D45" s="589" t="s">
        <v>602</v>
      </c>
      <c r="E45" s="590" t="s">
        <v>33</v>
      </c>
      <c r="F45" s="591" t="s">
        <v>33</v>
      </c>
    </row>
    <row r="46" customFormat="false" ht="14.25" hidden="false" customHeight="true" outlineLevel="0" collapsed="false">
      <c r="A46" s="586" t="n">
        <v>43</v>
      </c>
      <c r="B46" s="637" t="s">
        <v>603</v>
      </c>
      <c r="C46" s="588" t="s">
        <v>601</v>
      </c>
      <c r="D46" s="589" t="s">
        <v>602</v>
      </c>
      <c r="E46" s="590" t="s">
        <v>33</v>
      </c>
      <c r="F46" s="591" t="s">
        <v>33</v>
      </c>
    </row>
    <row r="47" customFormat="false" ht="14.25" hidden="false" customHeight="true" outlineLevel="0" collapsed="false">
      <c r="A47" s="586" t="n">
        <v>44</v>
      </c>
      <c r="B47" s="635" t="s">
        <v>604</v>
      </c>
      <c r="C47" s="588" t="s">
        <v>605</v>
      </c>
      <c r="D47" s="589" t="s">
        <v>254</v>
      </c>
      <c r="E47" s="590" t="s">
        <v>33</v>
      </c>
      <c r="F47" s="591" t="s">
        <v>33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7" t="str">
        <f aca="false">Разходи!$A$94</f>
        <v>Финансов мениджър</v>
      </c>
      <c r="B52" s="642"/>
      <c r="D52" s="643" t="str">
        <f aca="false">Разходи!$E$94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17"/>
      <c r="B53" s="646" t="str">
        <f aca="false">+Разходи!B96</f>
        <v>xxx</v>
      </c>
      <c r="D53" s="645"/>
      <c r="E53" s="647" t="str">
        <f aca="false">Разходи!$F$96</f>
        <v>xxx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7"/>
    </row>
    <row r="60" customFormat="false" ht="12.75" hidden="false" customHeight="true" outlineLevel="0" collapsed="false">
      <c r="A60" s="117"/>
    </row>
    <row r="61" customFormat="false" ht="12.75" hidden="false" customHeight="true" outlineLevel="0" collapsed="false">
      <c r="A61" s="117"/>
    </row>
    <row r="62" customFormat="false" ht="12.75" hidden="false" customHeight="true" outlineLevel="0" collapsed="false">
      <c r="A62" s="651"/>
      <c r="D62" s="115"/>
    </row>
    <row r="63" customFormat="false" ht="12.75" hidden="false" customHeight="true" outlineLevel="0" collapsed="false">
      <c r="A63" s="651"/>
      <c r="D63" s="115"/>
    </row>
    <row r="64" customFormat="false" ht="12.75" hidden="false" customHeight="true" outlineLevel="0" collapsed="false">
      <c r="A64" s="651"/>
      <c r="D64" s="115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false" verticalCentered="false"/>
  <pageMargins left="0.945138888888889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7" colorId="64" zoomScale="90" zoomScaleNormal="90" zoomScalePageLayoutView="100" workbookViewId="0">
      <selection pane="topLeft" activeCell="H76" activeCellId="0" sqref="H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11" t="s">
        <v>606</v>
      </c>
      <c r="C1" s="211"/>
      <c r="D1" s="211"/>
      <c r="E1" s="211"/>
      <c r="F1" s="211"/>
      <c r="G1" s="211"/>
      <c r="H1" s="211"/>
      <c r="I1" s="211"/>
      <c r="J1" s="285"/>
      <c r="K1" s="11" t="s">
        <v>607</v>
      </c>
    </row>
    <row r="2" customFormat="false" ht="12.75" hidden="false" customHeight="true" outlineLevel="0" collapsed="false">
      <c r="B2" s="211" t="str">
        <f aca="false">'ТИП-ПРОИЗ'!$B$3</f>
        <v>"Веолия Енерджи Варна" ЕАД</v>
      </c>
      <c r="C2" s="211"/>
      <c r="D2" s="211"/>
      <c r="E2" s="211"/>
      <c r="F2" s="211"/>
      <c r="G2" s="211"/>
      <c r="H2" s="211"/>
      <c r="I2" s="211"/>
      <c r="J2" s="285"/>
      <c r="K2" s="285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608</v>
      </c>
      <c r="C4" s="652" t="s">
        <v>609</v>
      </c>
      <c r="D4" s="654" t="n">
        <v>1103.17363383375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3" t="n">
        <v>1</v>
      </c>
      <c r="B5" s="423" t="s">
        <v>610</v>
      </c>
      <c r="C5" s="306"/>
      <c r="D5" s="306" t="s">
        <v>27</v>
      </c>
      <c r="E5" s="306" t="s">
        <v>611</v>
      </c>
      <c r="F5" s="306" t="s">
        <v>612</v>
      </c>
      <c r="G5" s="306" t="s">
        <v>613</v>
      </c>
      <c r="H5" s="306" t="s">
        <v>614</v>
      </c>
      <c r="I5" s="306" t="s">
        <v>615</v>
      </c>
      <c r="J5" s="306" t="s">
        <v>616</v>
      </c>
      <c r="K5" s="306" t="s">
        <v>617</v>
      </c>
    </row>
    <row r="6" customFormat="false" ht="12.75" hidden="false" customHeight="false" outlineLevel="0" collapsed="false">
      <c r="A6" s="306" t="s">
        <v>43</v>
      </c>
      <c r="B6" s="655" t="s">
        <v>618</v>
      </c>
      <c r="C6" s="306" t="s">
        <v>619</v>
      </c>
      <c r="D6" s="656" t="s">
        <v>33</v>
      </c>
      <c r="E6" s="657" t="s">
        <v>33</v>
      </c>
      <c r="F6" s="657" t="s">
        <v>33</v>
      </c>
      <c r="G6" s="657" t="s">
        <v>33</v>
      </c>
      <c r="H6" s="657" t="s">
        <v>33</v>
      </c>
      <c r="I6" s="657" t="s">
        <v>33</v>
      </c>
      <c r="J6" s="657"/>
      <c r="K6" s="657"/>
    </row>
    <row r="7" customFormat="false" ht="12.75" hidden="false" customHeight="false" outlineLevel="0" collapsed="false">
      <c r="A7" s="306" t="s">
        <v>45</v>
      </c>
      <c r="B7" s="655" t="s">
        <v>620</v>
      </c>
      <c r="C7" s="306" t="s">
        <v>621</v>
      </c>
      <c r="D7" s="656" t="s">
        <v>33</v>
      </c>
      <c r="E7" s="657" t="s">
        <v>33</v>
      </c>
      <c r="F7" s="657" t="s">
        <v>33</v>
      </c>
      <c r="G7" s="657" t="s">
        <v>33</v>
      </c>
      <c r="H7" s="657" t="s">
        <v>33</v>
      </c>
      <c r="I7" s="657" t="s">
        <v>33</v>
      </c>
      <c r="J7" s="657"/>
      <c r="K7" s="657"/>
    </row>
    <row r="8" customFormat="false" ht="12.75" hidden="false" customHeight="false" outlineLevel="0" collapsed="false">
      <c r="A8" s="306" t="s">
        <v>48</v>
      </c>
      <c r="B8" s="655" t="s">
        <v>559</v>
      </c>
      <c r="C8" s="306" t="s">
        <v>221</v>
      </c>
      <c r="D8" s="658" t="s">
        <v>33</v>
      </c>
      <c r="E8" s="659" t="s">
        <v>33</v>
      </c>
      <c r="F8" s="659" t="s">
        <v>33</v>
      </c>
      <c r="G8" s="659" t="s">
        <v>33</v>
      </c>
      <c r="H8" s="659" t="s">
        <v>33</v>
      </c>
      <c r="I8" s="659" t="s">
        <v>33</v>
      </c>
      <c r="J8" s="659"/>
      <c r="K8" s="659"/>
    </row>
    <row r="9" customFormat="false" ht="12.75" hidden="false" customHeight="false" outlineLevel="0" collapsed="false">
      <c r="A9" s="306" t="s">
        <v>622</v>
      </c>
      <c r="B9" s="655" t="s">
        <v>557</v>
      </c>
      <c r="C9" s="306" t="s">
        <v>221</v>
      </c>
      <c r="D9" s="658" t="s">
        <v>33</v>
      </c>
      <c r="E9" s="659" t="s">
        <v>33</v>
      </c>
      <c r="F9" s="659" t="s">
        <v>33</v>
      </c>
      <c r="G9" s="659" t="s">
        <v>33</v>
      </c>
      <c r="H9" s="659" t="s">
        <v>33</v>
      </c>
      <c r="I9" s="659" t="s">
        <v>33</v>
      </c>
      <c r="J9" s="659"/>
      <c r="K9" s="659"/>
    </row>
    <row r="10" customFormat="false" ht="12.75" hidden="false" customHeight="false" outlineLevel="0" collapsed="false">
      <c r="A10" s="306" t="s">
        <v>623</v>
      </c>
      <c r="B10" s="655" t="s">
        <v>555</v>
      </c>
      <c r="C10" s="306" t="s">
        <v>221</v>
      </c>
      <c r="D10" s="658" t="s">
        <v>33</v>
      </c>
      <c r="E10" s="658" t="s">
        <v>33</v>
      </c>
      <c r="F10" s="658" t="s">
        <v>33</v>
      </c>
      <c r="G10" s="658" t="s">
        <v>33</v>
      </c>
      <c r="H10" s="658" t="s">
        <v>33</v>
      </c>
      <c r="I10" s="658" t="s">
        <v>33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24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3" t="s">
        <v>610</v>
      </c>
      <c r="C14" s="652" t="s">
        <v>609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3" t="n">
        <v>2</v>
      </c>
      <c r="B15" s="663" t="s">
        <v>625</v>
      </c>
      <c r="C15" s="306"/>
      <c r="D15" s="432" t="s">
        <v>27</v>
      </c>
      <c r="E15" s="306" t="s">
        <v>626</v>
      </c>
      <c r="F15" s="306"/>
      <c r="G15" s="306"/>
      <c r="H15" s="306"/>
      <c r="I15" s="664" t="s">
        <v>27</v>
      </c>
      <c r="J15" s="306" t="s">
        <v>626</v>
      </c>
      <c r="K15" s="306" t="s">
        <v>627</v>
      </c>
      <c r="L15" s="665"/>
    </row>
    <row r="16" customFormat="false" ht="12.75" hidden="false" customHeight="false" outlineLevel="0" collapsed="false">
      <c r="A16" s="306" t="s">
        <v>51</v>
      </c>
      <c r="B16" s="655" t="s">
        <v>628</v>
      </c>
      <c r="C16" s="306" t="s">
        <v>619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306" t="s">
        <v>53</v>
      </c>
      <c r="B17" s="655" t="s">
        <v>629</v>
      </c>
      <c r="C17" s="306" t="s">
        <v>221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3" t="n">
        <v>3</v>
      </c>
      <c r="B18" s="655" t="s">
        <v>630</v>
      </c>
      <c r="C18" s="306"/>
      <c r="D18" s="658"/>
      <c r="E18" s="668" t="s">
        <v>631</v>
      </c>
      <c r="F18" s="668"/>
      <c r="G18" s="668"/>
      <c r="H18" s="668"/>
      <c r="I18" s="658"/>
      <c r="J18" s="668" t="s">
        <v>631</v>
      </c>
      <c r="K18" s="668" t="s">
        <v>632</v>
      </c>
      <c r="L18" s="665"/>
    </row>
    <row r="19" customFormat="false" ht="12.75" hidden="false" customHeight="false" outlineLevel="0" collapsed="false">
      <c r="A19" s="306" t="s">
        <v>161</v>
      </c>
      <c r="B19" s="655" t="s">
        <v>633</v>
      </c>
      <c r="C19" s="306" t="s">
        <v>621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306" t="s">
        <v>163</v>
      </c>
      <c r="B20" s="655" t="s">
        <v>634</v>
      </c>
      <c r="C20" s="306" t="s">
        <v>621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306" t="s">
        <v>635</v>
      </c>
      <c r="B21" s="655" t="s">
        <v>636</v>
      </c>
      <c r="C21" s="306" t="s">
        <v>621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306" t="s">
        <v>637</v>
      </c>
      <c r="B22" s="655" t="s">
        <v>638</v>
      </c>
      <c r="C22" s="306" t="s">
        <v>621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306" t="s">
        <v>639</v>
      </c>
      <c r="B23" s="655" t="s">
        <v>640</v>
      </c>
      <c r="C23" s="306" t="s">
        <v>221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306" t="s">
        <v>641</v>
      </c>
      <c r="B24" s="655" t="s">
        <v>642</v>
      </c>
      <c r="C24" s="306" t="s">
        <v>643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306" t="s">
        <v>644</v>
      </c>
      <c r="B25" s="655" t="s">
        <v>645</v>
      </c>
      <c r="C25" s="306" t="s">
        <v>643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306" t="s">
        <v>646</v>
      </c>
      <c r="B26" s="655" t="s">
        <v>647</v>
      </c>
      <c r="C26" s="671" t="s">
        <v>431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306" t="s">
        <v>648</v>
      </c>
      <c r="B27" s="655" t="s">
        <v>649</v>
      </c>
      <c r="C27" s="671" t="s">
        <v>221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306" t="n">
        <v>4</v>
      </c>
      <c r="B28" s="655" t="s">
        <v>650</v>
      </c>
      <c r="C28" s="671"/>
      <c r="D28" s="658"/>
      <c r="E28" s="306" t="s">
        <v>651</v>
      </c>
      <c r="F28" s="306"/>
      <c r="G28" s="306"/>
      <c r="H28" s="306"/>
      <c r="I28" s="673"/>
      <c r="J28" s="674"/>
      <c r="K28" s="674"/>
      <c r="L28" s="665"/>
    </row>
    <row r="29" customFormat="false" ht="12.75" hidden="false" customHeight="false" outlineLevel="0" collapsed="false">
      <c r="A29" s="306" t="s">
        <v>58</v>
      </c>
      <c r="B29" s="655" t="s">
        <v>652</v>
      </c>
      <c r="C29" s="671" t="s">
        <v>619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306" t="s">
        <v>60</v>
      </c>
      <c r="B30" s="655" t="s">
        <v>653</v>
      </c>
      <c r="C30" s="671" t="s">
        <v>621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306" t="s">
        <v>654</v>
      </c>
      <c r="B31" s="655" t="s">
        <v>655</v>
      </c>
      <c r="C31" s="671" t="s">
        <v>621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306" t="s">
        <v>656</v>
      </c>
      <c r="B32" s="675" t="s">
        <v>657</v>
      </c>
      <c r="C32" s="306" t="s">
        <v>643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306" t="s">
        <v>658</v>
      </c>
      <c r="B33" s="675" t="s">
        <v>659</v>
      </c>
      <c r="C33" s="306" t="s">
        <v>643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306" t="s">
        <v>660</v>
      </c>
      <c r="B34" s="676" t="s">
        <v>661</v>
      </c>
      <c r="C34" s="306" t="s">
        <v>662</v>
      </c>
      <c r="D34" s="677" t="n">
        <f aca="false">IF(D29=0,0,IF(D17=0,0,IF(SUM(D16,D29)=0,0,SUM(D16/D17,D26,-D22,-D30,-D31)/SUM(D16,D29)*1000)))</f>
        <v>0</v>
      </c>
      <c r="E34" s="677" t="n">
        <f aca="false">IF(E29=0,0,IF(E17=0,0,IF(SUM(E16,E29)=0,0,SUM(E16/E17,E26,-E22,-E30,-E31)/SUM(E16,E29)*1000)))</f>
        <v>0</v>
      </c>
      <c r="F34" s="677" t="n">
        <f aca="false">IF(F29=0,0,IF(F17=0,0,IF(SUM(F16,F29)=0,0,SUM(F16/F17,F26,-F22,-F30,-F31)/SUM(F16,F29)*1000)))</f>
        <v>0</v>
      </c>
      <c r="G34" s="677" t="n">
        <f aca="false">IF(G29=0,0,IF(G17=0,0,IF(SUM(G16,G29)=0,0,SUM(G16/G17,G26,-G22,-G30,-G31)/SUM(G16,G29)*1000)))</f>
        <v>0</v>
      </c>
      <c r="H34" s="677" t="n">
        <f aca="false">IF(H29=0,0,IF(H17=0,0,IF(SUM(H16,H29)=0,0,SUM(H16/H17,H26,-H22,-H30,-H31)/SUM(H16,H29)*1000)))</f>
        <v>0</v>
      </c>
      <c r="I34" s="677" t="n">
        <f aca="false">IF(I17=0,0,IF(I16=0,0,SUM(I16/I17,I26,-I20,-I21,-I22)*860/I16))</f>
        <v>0</v>
      </c>
      <c r="J34" s="677" t="n">
        <f aca="false">IF(J17=0,0,IF(J16=0,0,SUM(J16/J17,J26,-J20,-J21,-J22)*860/J16))</f>
        <v>0</v>
      </c>
      <c r="K34" s="67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3" t="n">
        <v>5</v>
      </c>
      <c r="B35" s="655" t="s">
        <v>555</v>
      </c>
      <c r="C35" s="306" t="s">
        <v>221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8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306" t="n">
        <v>6</v>
      </c>
      <c r="B36" s="655" t="s">
        <v>663</v>
      </c>
      <c r="C36" s="671"/>
      <c r="D36" s="666"/>
      <c r="E36" s="326" t="s">
        <v>664</v>
      </c>
      <c r="F36" s="326" t="s">
        <v>665</v>
      </c>
      <c r="G36" s="326" t="s">
        <v>666</v>
      </c>
      <c r="H36" s="326" t="s">
        <v>667</v>
      </c>
      <c r="L36" s="665"/>
    </row>
    <row r="37" customFormat="false" ht="12.75" hidden="false" customHeight="false" outlineLevel="0" collapsed="false">
      <c r="A37" s="306" t="s">
        <v>273</v>
      </c>
      <c r="B37" s="655" t="s">
        <v>668</v>
      </c>
      <c r="C37" s="671" t="s">
        <v>621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306" t="s">
        <v>275</v>
      </c>
      <c r="B38" s="655" t="s">
        <v>669</v>
      </c>
      <c r="C38" s="671" t="s">
        <v>643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306" t="s">
        <v>670</v>
      </c>
      <c r="B39" s="679" t="s">
        <v>671</v>
      </c>
      <c r="C39" s="671" t="s">
        <v>221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306" t="n">
        <v>7</v>
      </c>
      <c r="B40" s="655" t="s">
        <v>672</v>
      </c>
      <c r="C40" s="671"/>
      <c r="D40" s="658"/>
      <c r="E40" s="306" t="s">
        <v>673</v>
      </c>
      <c r="F40" s="306" t="s">
        <v>674</v>
      </c>
      <c r="G40" s="306" t="s">
        <v>675</v>
      </c>
      <c r="H40" s="306" t="s">
        <v>676</v>
      </c>
      <c r="L40" s="665"/>
    </row>
    <row r="41" customFormat="false" ht="12.75" hidden="false" customHeight="false" outlineLevel="0" collapsed="false">
      <c r="A41" s="306" t="s">
        <v>279</v>
      </c>
      <c r="B41" s="679" t="s">
        <v>677</v>
      </c>
      <c r="C41" s="671" t="s">
        <v>619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306" t="s">
        <v>282</v>
      </c>
      <c r="B42" s="655" t="s">
        <v>653</v>
      </c>
      <c r="C42" s="671" t="s">
        <v>621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306" t="s">
        <v>285</v>
      </c>
      <c r="B43" s="655" t="s">
        <v>655</v>
      </c>
      <c r="C43" s="671" t="s">
        <v>621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306" t="s">
        <v>678</v>
      </c>
      <c r="B44" s="675" t="s">
        <v>657</v>
      </c>
      <c r="C44" s="306" t="s">
        <v>643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306" t="s">
        <v>679</v>
      </c>
      <c r="B45" s="675" t="s">
        <v>659</v>
      </c>
      <c r="C45" s="306" t="s">
        <v>643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306" t="s">
        <v>680</v>
      </c>
      <c r="B46" s="676" t="s">
        <v>661</v>
      </c>
      <c r="C46" s="306" t="s">
        <v>662</v>
      </c>
      <c r="D46" s="677" t="n">
        <f aca="false">IF(D41=0,0,IF($D$17=0,0,IF(D39=0,0,SUM($D$16/$D$17,D26,-$D$22,D37/D39,-D42,-D43)*860/SUM($D$16,D41))))</f>
        <v>0</v>
      </c>
      <c r="E46" s="677" t="n">
        <f aca="false">IF(E41=0,0,IF($E$17=0,0,IF(COUNT($E$37:$H$37)=0,0,IF(E39=0,0,SUM(($E$16/$E$17-$E$22)/COUNT($E$37:$H$37),E37/E39,-E42,-E43)*860/SUM($E$16,E41)))))</f>
        <v>0</v>
      </c>
      <c r="F46" s="677" t="n">
        <f aca="false">IF(F41=0,0,IF($E$17=0,0,IF(COUNT($E$37:$H$37)=0,0,IF(F39=0,0,SUM(($E$16/$E$17-$E$22)/COUNT($E$37:$H$37),F37/F39,-F42,-F43)*860/SUM($E$16,F41)))))</f>
        <v>0</v>
      </c>
      <c r="G46" s="677" t="n">
        <f aca="false">IF(G41=0,0,IF($E$17=0,0,IF(COUNT($E$37:$H$37)=0,0,IF(G39=0,0,SUM(($E$16/$E$17-$E$22)/COUNT($E$37:$H$37),G37/G39,-G42,-G43)*860/SUM($E$16,G41)))))</f>
        <v>0</v>
      </c>
      <c r="H46" s="67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306" t="n">
        <v>8</v>
      </c>
      <c r="B47" s="655" t="s">
        <v>555</v>
      </c>
      <c r="C47" s="306" t="s">
        <v>221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211" t="s">
        <v>681</v>
      </c>
      <c r="C49" s="211"/>
      <c r="D49" s="211"/>
      <c r="E49" s="211"/>
      <c r="F49" s="211"/>
      <c r="G49" s="211"/>
      <c r="H49" s="211"/>
      <c r="I49" s="211"/>
      <c r="J49" s="211"/>
      <c r="K49" s="211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3" t="s">
        <v>610</v>
      </c>
      <c r="C51" s="680"/>
      <c r="D51" s="681" t="s">
        <v>682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306" t="n">
        <v>3</v>
      </c>
      <c r="B52" s="682" t="s">
        <v>683</v>
      </c>
      <c r="C52" s="306" t="s">
        <v>684</v>
      </c>
      <c r="D52" s="432" t="s">
        <v>27</v>
      </c>
      <c r="E52" s="306" t="s">
        <v>685</v>
      </c>
      <c r="F52" s="306" t="s">
        <v>686</v>
      </c>
      <c r="G52" s="306" t="s">
        <v>687</v>
      </c>
      <c r="H52" s="306" t="s">
        <v>688</v>
      </c>
      <c r="I52" s="306" t="s">
        <v>689</v>
      </c>
      <c r="J52" s="306" t="s">
        <v>690</v>
      </c>
      <c r="K52" s="306" t="s">
        <v>691</v>
      </c>
    </row>
    <row r="53" customFormat="false" ht="12.75" hidden="false" customHeight="false" outlineLevel="0" collapsed="false">
      <c r="A53" s="306" t="s">
        <v>161</v>
      </c>
      <c r="B53" s="676" t="s">
        <v>692</v>
      </c>
      <c r="C53" s="306"/>
      <c r="D53" s="339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306" t="s">
        <v>163</v>
      </c>
      <c r="B54" s="676" t="s">
        <v>693</v>
      </c>
      <c r="C54" s="306" t="s">
        <v>643</v>
      </c>
      <c r="D54" s="45" t="n">
        <f aca="false">SUM(E54:K54)</f>
        <v>0</v>
      </c>
      <c r="E54" s="58"/>
      <c r="F54" s="58"/>
      <c r="G54" s="58"/>
      <c r="H54" s="58"/>
      <c r="I54" s="58"/>
      <c r="J54" s="58"/>
      <c r="K54" s="58"/>
    </row>
    <row r="55" customFormat="false" ht="12.75" hidden="false" customHeight="false" outlineLevel="0" collapsed="false">
      <c r="A55" s="306" t="s">
        <v>635</v>
      </c>
      <c r="B55" s="676" t="s">
        <v>694</v>
      </c>
      <c r="C55" s="306" t="s">
        <v>536</v>
      </c>
      <c r="D55" s="339"/>
      <c r="E55" s="58"/>
      <c r="F55" s="58"/>
      <c r="G55" s="58"/>
      <c r="H55" s="58"/>
      <c r="I55" s="58"/>
      <c r="J55" s="58"/>
      <c r="K55" s="58"/>
    </row>
    <row r="56" customFormat="false" ht="12.75" hidden="false" customHeight="false" outlineLevel="0" collapsed="false">
      <c r="A56" s="306" t="s">
        <v>637</v>
      </c>
      <c r="B56" s="676" t="s">
        <v>695</v>
      </c>
      <c r="C56" s="306" t="s">
        <v>536</v>
      </c>
      <c r="D56" s="339"/>
      <c r="E56" s="58"/>
      <c r="F56" s="58"/>
      <c r="G56" s="58"/>
      <c r="H56" s="58"/>
      <c r="I56" s="58"/>
      <c r="J56" s="58"/>
      <c r="K56" s="58"/>
    </row>
    <row r="57" customFormat="false" ht="12.75" hidden="false" customHeight="false" outlineLevel="0" collapsed="false">
      <c r="A57" s="306" t="s">
        <v>639</v>
      </c>
      <c r="B57" s="676" t="s">
        <v>620</v>
      </c>
      <c r="C57" s="306" t="s">
        <v>431</v>
      </c>
      <c r="D57" s="45" t="n">
        <f aca="false">SUM(E57:K57)</f>
        <v>0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0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306" t="s">
        <v>641</v>
      </c>
      <c r="B58" s="663" t="s">
        <v>696</v>
      </c>
      <c r="C58" s="306" t="s">
        <v>621</v>
      </c>
      <c r="D58" s="45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306" t="s">
        <v>644</v>
      </c>
      <c r="B59" s="655" t="s">
        <v>697</v>
      </c>
      <c r="C59" s="306" t="s">
        <v>221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306" t="n">
        <v>4</v>
      </c>
      <c r="B60" s="682" t="s">
        <v>698</v>
      </c>
      <c r="C60" s="306"/>
      <c r="D60" s="339"/>
      <c r="E60" s="306" t="s">
        <v>673</v>
      </c>
      <c r="F60" s="306" t="s">
        <v>674</v>
      </c>
      <c r="G60" s="306" t="s">
        <v>675</v>
      </c>
      <c r="H60" s="306" t="s">
        <v>676</v>
      </c>
      <c r="I60" s="306" t="s">
        <v>699</v>
      </c>
      <c r="J60" s="306" t="s">
        <v>700</v>
      </c>
      <c r="K60" s="306" t="s">
        <v>701</v>
      </c>
    </row>
    <row r="61" customFormat="false" ht="12.75" hidden="false" customHeight="false" outlineLevel="0" collapsed="false">
      <c r="A61" s="306" t="s">
        <v>58</v>
      </c>
      <c r="B61" s="676" t="s">
        <v>692</v>
      </c>
      <c r="C61" s="324"/>
      <c r="D61" s="339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306" t="s">
        <v>60</v>
      </c>
      <c r="B62" s="679" t="s">
        <v>677</v>
      </c>
      <c r="C62" s="671" t="s">
        <v>619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306" t="s">
        <v>654</v>
      </c>
      <c r="B63" s="655" t="s">
        <v>653</v>
      </c>
      <c r="C63" s="671" t="s">
        <v>621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306" t="s">
        <v>656</v>
      </c>
      <c r="B64" s="655" t="s">
        <v>655</v>
      </c>
      <c r="C64" s="671" t="s">
        <v>621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306" t="s">
        <v>658</v>
      </c>
      <c r="B65" s="675" t="s">
        <v>657</v>
      </c>
      <c r="C65" s="306" t="s">
        <v>643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306" t="s">
        <v>660</v>
      </c>
      <c r="B66" s="675" t="s">
        <v>659</v>
      </c>
      <c r="C66" s="306" t="s">
        <v>643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306" t="s">
        <v>702</v>
      </c>
      <c r="B67" s="676" t="s">
        <v>661</v>
      </c>
      <c r="C67" s="306" t="s">
        <v>662</v>
      </c>
      <c r="D67" s="339" t="n">
        <f aca="false">IF(D62=0,0,SUMPRODUCT(E67:K67,E62:K62)/D62)</f>
        <v>0</v>
      </c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306" t="n">
        <v>5</v>
      </c>
      <c r="B68" s="655" t="s">
        <v>555</v>
      </c>
      <c r="C68" s="306" t="s">
        <v>221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691"/>
      <c r="J71" s="692"/>
      <c r="K71" s="691"/>
    </row>
    <row r="72" customFormat="false" ht="12.75" hidden="false" customHeight="false" outlineLevel="0" collapsed="false">
      <c r="A72" s="0"/>
      <c r="B72" s="686"/>
      <c r="C72" s="0"/>
      <c r="D72" s="0"/>
      <c r="E72" s="0"/>
      <c r="F72" s="0"/>
      <c r="G72" s="0"/>
      <c r="H72" s="0"/>
      <c r="I72" s="0"/>
      <c r="J72" s="0"/>
      <c r="K72" s="69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6"/>
      <c r="F73" s="688"/>
      <c r="G73" s="309"/>
      <c r="J73" s="692"/>
      <c r="K73" s="687"/>
    </row>
    <row r="74" customFormat="false" ht="12.75" hidden="false" customHeight="false" outlineLevel="0" collapsed="false">
      <c r="B74" s="694"/>
      <c r="K74" s="695"/>
    </row>
    <row r="75" customFormat="false" ht="12.75" hidden="false" customHeight="false" outlineLevel="0" collapsed="false">
      <c r="B75" s="694"/>
      <c r="K75" s="695"/>
    </row>
    <row r="76" customFormat="false" ht="12.75" hidden="false" customHeight="false" outlineLevel="0" collapsed="false">
      <c r="B76" s="694"/>
      <c r="K76" s="69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Разходи!A94</f>
        <v>Финансов мениджър</v>
      </c>
      <c r="G78" s="696" t="s">
        <v>175</v>
      </c>
      <c r="I78" s="77"/>
      <c r="J78" s="77"/>
    </row>
    <row r="79" customFormat="false" ht="12.75" hidden="false" customHeight="false" outlineLevel="0" collapsed="false">
      <c r="B79" s="8" t="s">
        <v>33</v>
      </c>
      <c r="C79" s="697"/>
      <c r="G79" s="77"/>
      <c r="H79" s="77" t="s">
        <v>33</v>
      </c>
      <c r="I79" s="77"/>
      <c r="J79" s="77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false" verticalCentered="false"/>
  <pageMargins left="0.90555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J37" activeCellId="0" sqref="J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207" width="3.56"/>
    <col collapsed="false" customWidth="true" hidden="false" outlineLevel="0" max="2" min="2" style="207" width="28.56"/>
    <col collapsed="false" customWidth="true" hidden="false" outlineLevel="0" max="3" min="3" style="207" width="7.7"/>
    <col collapsed="false" customWidth="true" hidden="false" outlineLevel="0" max="10" min="4" style="207" width="9.56"/>
    <col collapsed="false" customWidth="true" hidden="false" outlineLevel="0" max="12" min="11" style="207" width="8.56"/>
    <col collapsed="false" customWidth="false" hidden="false" outlineLevel="0" max="13" min="13" style="207" width="8.7"/>
    <col collapsed="false" customWidth="false" hidden="true" outlineLevel="0" max="257" min="14" style="207" width="8.7"/>
  </cols>
  <sheetData>
    <row r="1" customFormat="false" ht="12.75" hidden="false" customHeight="true" outlineLevel="0" collapsed="false">
      <c r="A1" s="208" t="n">
        <v>2</v>
      </c>
      <c r="B1" s="698" t="s">
        <v>703</v>
      </c>
      <c r="C1" s="698"/>
      <c r="D1" s="698"/>
      <c r="E1" s="698"/>
      <c r="F1" s="698"/>
      <c r="G1" s="698"/>
      <c r="H1" s="698"/>
      <c r="I1" s="698"/>
      <c r="J1" s="698"/>
      <c r="K1" s="699"/>
      <c r="L1" s="11" t="s">
        <v>704</v>
      </c>
    </row>
    <row r="2" customFormat="false" ht="12.75" hidden="false" customHeight="true" outlineLevel="0" collapsed="false">
      <c r="B2" s="698" t="str">
        <f aca="false">'ТИП-ПРОИЗ'!B3</f>
        <v>"Веолия Енерджи Варна" ЕАД</v>
      </c>
      <c r="C2" s="698"/>
      <c r="D2" s="698"/>
      <c r="E2" s="698"/>
      <c r="F2" s="698"/>
      <c r="G2" s="698"/>
      <c r="H2" s="698"/>
      <c r="I2" s="698"/>
      <c r="J2" s="698"/>
      <c r="K2" s="699"/>
      <c r="L2" s="699"/>
    </row>
    <row r="3" customFormat="false" ht="12.75" hidden="false" customHeight="true" outlineLevel="0" collapsed="false"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</row>
    <row r="4" customFormat="false" ht="12.75" hidden="false" customHeight="true" outlineLevel="0" collapsed="false">
      <c r="B4" s="700" t="s">
        <v>705</v>
      </c>
      <c r="C4" s="700"/>
      <c r="D4" s="700"/>
      <c r="E4" s="700"/>
      <c r="F4" s="700"/>
      <c r="G4" s="700"/>
      <c r="H4" s="700"/>
      <c r="I4" s="700"/>
      <c r="J4" s="700"/>
      <c r="K4" s="699"/>
      <c r="L4" s="699"/>
    </row>
    <row r="5" customFormat="false" ht="12.75" hidden="false" customHeight="true" outlineLevel="0" collapsed="false"/>
    <row r="6" customFormat="false" ht="12.75" hidden="false" customHeight="true" outlineLevel="0" collapsed="false">
      <c r="A6" s="701" t="n">
        <f aca="false">'ТИП-ПРОИЗ'!$B$5</f>
        <v>7.2024</v>
      </c>
      <c r="B6" s="701"/>
      <c r="C6" s="701"/>
      <c r="D6" s="702" t="s">
        <v>706</v>
      </c>
      <c r="E6" s="702"/>
      <c r="F6" s="702"/>
      <c r="G6" s="702"/>
      <c r="H6" s="702"/>
      <c r="I6" s="702"/>
      <c r="J6" s="702"/>
      <c r="K6" s="702"/>
      <c r="L6" s="702"/>
    </row>
    <row r="7" customFormat="false" ht="12.75" hidden="false" customHeight="true" outlineLevel="0" collapsed="false">
      <c r="A7" s="703" t="n">
        <v>1</v>
      </c>
      <c r="B7" s="704" t="s">
        <v>707</v>
      </c>
      <c r="C7" s="423" t="s">
        <v>609</v>
      </c>
      <c r="D7" s="208" t="s">
        <v>27</v>
      </c>
      <c r="E7" s="703" t="s">
        <v>708</v>
      </c>
      <c r="F7" s="703" t="s">
        <v>709</v>
      </c>
      <c r="G7" s="703" t="s">
        <v>710</v>
      </c>
      <c r="H7" s="703" t="s">
        <v>711</v>
      </c>
      <c r="I7" s="703" t="s">
        <v>712</v>
      </c>
      <c r="J7" s="703" t="s">
        <v>713</v>
      </c>
      <c r="K7" s="703" t="s">
        <v>714</v>
      </c>
      <c r="L7" s="703" t="s">
        <v>715</v>
      </c>
    </row>
    <row r="8" customFormat="false" ht="12.75" hidden="false" customHeight="true" outlineLevel="0" collapsed="false">
      <c r="A8" s="705" t="s">
        <v>43</v>
      </c>
      <c r="B8" s="706" t="n">
        <f aca="false">'ТИП-ПРОИЗ'!E6</f>
        <v>2024</v>
      </c>
      <c r="C8" s="705" t="s">
        <v>716</v>
      </c>
      <c r="D8" s="707" t="n">
        <f aca="false">SUM(E8:K8)</f>
        <v>0</v>
      </c>
      <c r="E8" s="708"/>
      <c r="F8" s="708"/>
      <c r="G8" s="708"/>
      <c r="H8" s="708"/>
      <c r="I8" s="708"/>
      <c r="J8" s="708"/>
      <c r="K8" s="708"/>
      <c r="L8" s="708"/>
    </row>
    <row r="9" customFormat="false" ht="12.75" hidden="false" customHeight="true" outlineLevel="0" collapsed="false">
      <c r="A9" s="705" t="s">
        <v>45</v>
      </c>
      <c r="B9" s="709" t="s">
        <v>696</v>
      </c>
      <c r="C9" s="705" t="s">
        <v>621</v>
      </c>
      <c r="D9" s="707" t="s">
        <v>33</v>
      </c>
      <c r="E9" s="710" t="s">
        <v>33</v>
      </c>
      <c r="F9" s="710" t="s">
        <v>33</v>
      </c>
      <c r="G9" s="710" t="s">
        <v>33</v>
      </c>
      <c r="H9" s="710"/>
      <c r="I9" s="710"/>
      <c r="J9" s="710"/>
      <c r="K9" s="710"/>
      <c r="L9" s="710"/>
    </row>
    <row r="10" customFormat="false" ht="12.75" hidden="false" customHeight="true" outlineLevel="0" collapsed="false">
      <c r="A10" s="705" t="s">
        <v>48</v>
      </c>
      <c r="B10" s="711" t="s">
        <v>697</v>
      </c>
      <c r="C10" s="705" t="s">
        <v>221</v>
      </c>
      <c r="D10" s="712" t="s">
        <v>33</v>
      </c>
      <c r="E10" s="713" t="s">
        <v>33</v>
      </c>
      <c r="F10" s="713" t="s">
        <v>33</v>
      </c>
      <c r="G10" s="713" t="s">
        <v>33</v>
      </c>
      <c r="H10" s="713"/>
      <c r="I10" s="713"/>
      <c r="J10" s="713"/>
      <c r="K10" s="713"/>
      <c r="L10" s="713"/>
    </row>
    <row r="11" customFormat="false" ht="12.75" hidden="false" customHeight="true" outlineLevel="0" collapsed="false"/>
    <row r="12" customFormat="false" ht="12.75" hidden="false" customHeight="true" outlineLevel="0" collapsed="false">
      <c r="A12" s="714" t="n">
        <f aca="false">'ТИП-ПРОИЗ'!E6</f>
        <v>2024</v>
      </c>
      <c r="B12" s="714"/>
      <c r="C12" s="714"/>
      <c r="D12" s="702" t="s">
        <v>717</v>
      </c>
      <c r="E12" s="702"/>
      <c r="F12" s="702"/>
      <c r="G12" s="702"/>
      <c r="H12" s="702"/>
      <c r="I12" s="702"/>
      <c r="J12" s="702"/>
      <c r="K12" s="702"/>
      <c r="L12" s="702"/>
    </row>
    <row r="13" customFormat="false" ht="12.75" hidden="false" customHeight="true" outlineLevel="0" collapsed="false">
      <c r="A13" s="703" t="n">
        <v>1</v>
      </c>
      <c r="B13" s="704" t="s">
        <v>707</v>
      </c>
      <c r="C13" s="423" t="s">
        <v>609</v>
      </c>
      <c r="D13" s="208" t="s">
        <v>27</v>
      </c>
      <c r="E13" s="703" t="s">
        <v>708</v>
      </c>
      <c r="F13" s="703" t="s">
        <v>709</v>
      </c>
      <c r="G13" s="703" t="s">
        <v>710</v>
      </c>
      <c r="H13" s="703" t="s">
        <v>711</v>
      </c>
      <c r="I13" s="703" t="s">
        <v>712</v>
      </c>
      <c r="J13" s="703" t="s">
        <v>713</v>
      </c>
      <c r="K13" s="703" t="s">
        <v>714</v>
      </c>
      <c r="L13" s="703" t="s">
        <v>715</v>
      </c>
    </row>
    <row r="14" customFormat="false" ht="12.75" hidden="false" customHeight="true" outlineLevel="0" collapsed="false">
      <c r="A14" s="705" t="s">
        <v>43</v>
      </c>
      <c r="B14" s="709" t="s">
        <v>718</v>
      </c>
      <c r="C14" s="705" t="s">
        <v>719</v>
      </c>
      <c r="D14" s="715"/>
      <c r="E14" s="716" t="s">
        <v>33</v>
      </c>
      <c r="F14" s="716" t="s">
        <v>33</v>
      </c>
      <c r="G14" s="716" t="s">
        <v>33</v>
      </c>
      <c r="H14" s="716"/>
      <c r="I14" s="716"/>
      <c r="J14" s="716"/>
      <c r="K14" s="716"/>
      <c r="L14" s="716"/>
    </row>
    <row r="15" customFormat="false" ht="12.75" hidden="false" customHeight="true" outlineLevel="0" collapsed="false">
      <c r="A15" s="705" t="s">
        <v>45</v>
      </c>
      <c r="B15" s="709" t="s">
        <v>720</v>
      </c>
      <c r="C15" s="705" t="s">
        <v>254</v>
      </c>
      <c r="D15" s="707" t="s">
        <v>33</v>
      </c>
      <c r="E15" s="710" t="s">
        <v>33</v>
      </c>
      <c r="F15" s="710" t="s">
        <v>33</v>
      </c>
      <c r="G15" s="710" t="s">
        <v>33</v>
      </c>
      <c r="H15" s="710"/>
      <c r="I15" s="710"/>
      <c r="J15" s="710"/>
      <c r="K15" s="710"/>
      <c r="L15" s="710"/>
    </row>
    <row r="16" customFormat="false" ht="12.75" hidden="false" customHeight="true" outlineLevel="0" collapsed="false">
      <c r="A16" s="705" t="s">
        <v>48</v>
      </c>
      <c r="B16" s="711" t="s">
        <v>557</v>
      </c>
      <c r="C16" s="705" t="s">
        <v>221</v>
      </c>
      <c r="D16" s="712" t="s">
        <v>33</v>
      </c>
      <c r="E16" s="713" t="s">
        <v>33</v>
      </c>
      <c r="F16" s="713" t="s">
        <v>33</v>
      </c>
      <c r="G16" s="713" t="s">
        <v>33</v>
      </c>
      <c r="H16" s="713"/>
      <c r="I16" s="713"/>
      <c r="J16" s="713"/>
      <c r="K16" s="713"/>
      <c r="L16" s="713"/>
    </row>
    <row r="17" customFormat="false" ht="12.75" hidden="false" customHeight="true" outlineLevel="0" collapsed="false"/>
    <row r="18" customFormat="false" ht="12.75" hidden="false" customHeight="true" outlineLevel="0" collapsed="false">
      <c r="B18" s="698" t="s">
        <v>721</v>
      </c>
      <c r="C18" s="698"/>
      <c r="D18" s="698"/>
      <c r="E18" s="698"/>
      <c r="F18" s="698"/>
      <c r="G18" s="698"/>
      <c r="H18" s="698"/>
      <c r="I18" s="698"/>
      <c r="J18" s="698"/>
      <c r="K18" s="717"/>
      <c r="L18" s="717"/>
    </row>
    <row r="19" customFormat="false" ht="12.75" hidden="false" customHeight="true" outlineLevel="0" collapsed="false"/>
    <row r="20" customFormat="false" ht="12.75" hidden="false" customHeight="true" outlineLevel="0" collapsed="false">
      <c r="A20" s="701" t="n">
        <f aca="false">'ТИП-ПРОИЗ'!$B$5</f>
        <v>7.2024</v>
      </c>
      <c r="B20" s="701"/>
      <c r="C20" s="701"/>
      <c r="D20" s="702" t="s">
        <v>722</v>
      </c>
      <c r="E20" s="702"/>
      <c r="F20" s="702"/>
      <c r="G20" s="702"/>
      <c r="H20" s="702"/>
      <c r="I20" s="702"/>
      <c r="J20" s="702"/>
      <c r="K20" s="702"/>
      <c r="L20" s="702"/>
    </row>
    <row r="21" customFormat="false" ht="12.75" hidden="false" customHeight="true" outlineLevel="0" collapsed="false">
      <c r="A21" s="703" t="n">
        <v>2</v>
      </c>
      <c r="B21" s="704" t="s">
        <v>723</v>
      </c>
      <c r="C21" s="423" t="s">
        <v>609</v>
      </c>
      <c r="D21" s="208" t="s">
        <v>27</v>
      </c>
      <c r="E21" s="703" t="s">
        <v>724</v>
      </c>
      <c r="F21" s="703" t="s">
        <v>725</v>
      </c>
      <c r="G21" s="703" t="s">
        <v>726</v>
      </c>
      <c r="H21" s="703" t="s">
        <v>727</v>
      </c>
      <c r="I21" s="703" t="s">
        <v>728</v>
      </c>
      <c r="J21" s="703" t="s">
        <v>729</v>
      </c>
      <c r="K21" s="703" t="s">
        <v>730</v>
      </c>
      <c r="L21" s="703" t="s">
        <v>731</v>
      </c>
    </row>
    <row r="22" customFormat="false" ht="12.75" hidden="false" customHeight="true" outlineLevel="0" collapsed="false">
      <c r="A22" s="705" t="s">
        <v>51</v>
      </c>
      <c r="B22" s="706" t="n">
        <f aca="false">B8</f>
        <v>2024</v>
      </c>
      <c r="C22" s="705" t="s">
        <v>716</v>
      </c>
      <c r="D22" s="707" t="n">
        <f aca="false">SUM(E22:K22)</f>
        <v>0</v>
      </c>
      <c r="E22" s="708"/>
      <c r="F22" s="708"/>
      <c r="G22" s="708"/>
      <c r="H22" s="708"/>
      <c r="I22" s="708"/>
      <c r="J22" s="708"/>
      <c r="K22" s="708"/>
      <c r="L22" s="708"/>
    </row>
    <row r="23" customFormat="false" ht="12.75" hidden="false" customHeight="true" outlineLevel="0" collapsed="false">
      <c r="A23" s="705" t="s">
        <v>53</v>
      </c>
      <c r="B23" s="718" t="s">
        <v>732</v>
      </c>
      <c r="C23" s="705" t="s">
        <v>643</v>
      </c>
      <c r="D23" s="707" t="n">
        <f aca="false">SUM(E23:K23)</f>
        <v>0</v>
      </c>
      <c r="E23" s="708"/>
      <c r="F23" s="708"/>
      <c r="G23" s="708"/>
      <c r="H23" s="708"/>
      <c r="I23" s="708"/>
      <c r="J23" s="708"/>
      <c r="K23" s="708"/>
      <c r="L23" s="708"/>
    </row>
    <row r="24" customFormat="false" ht="12.75" hidden="false" customHeight="true" outlineLevel="0" collapsed="false">
      <c r="A24" s="705" t="s">
        <v>55</v>
      </c>
      <c r="B24" s="718" t="s">
        <v>733</v>
      </c>
      <c r="C24" s="705" t="s">
        <v>734</v>
      </c>
      <c r="D24" s="707"/>
      <c r="E24" s="708"/>
      <c r="F24" s="708"/>
      <c r="G24" s="708"/>
      <c r="H24" s="708"/>
      <c r="I24" s="708"/>
      <c r="J24" s="708"/>
      <c r="K24" s="708"/>
      <c r="L24" s="708"/>
    </row>
    <row r="25" customFormat="false" ht="12.75" hidden="false" customHeight="true" outlineLevel="0" collapsed="false">
      <c r="A25" s="705" t="s">
        <v>735</v>
      </c>
      <c r="B25" s="709" t="s">
        <v>696</v>
      </c>
      <c r="C25" s="705" t="s">
        <v>621</v>
      </c>
      <c r="D25" s="707" t="n">
        <f aca="false">SUM(E25:K25)</f>
        <v>0</v>
      </c>
      <c r="E25" s="710"/>
      <c r="F25" s="710"/>
      <c r="G25" s="710"/>
      <c r="H25" s="710"/>
      <c r="I25" s="710"/>
      <c r="J25" s="710"/>
      <c r="K25" s="710"/>
      <c r="L25" s="710"/>
    </row>
    <row r="26" customFormat="false" ht="12.75" hidden="false" customHeight="true" outlineLevel="0" collapsed="false">
      <c r="A26" s="705" t="s">
        <v>736</v>
      </c>
      <c r="B26" s="711" t="s">
        <v>697</v>
      </c>
      <c r="C26" s="705" t="s">
        <v>221</v>
      </c>
      <c r="D26" s="712" t="n">
        <f aca="false">IF(D25=0,0,SUMPRODUCT(E25:K25,E26:K26)/D25)</f>
        <v>0</v>
      </c>
      <c r="E26" s="713"/>
      <c r="F26" s="713"/>
      <c r="G26" s="713"/>
      <c r="H26" s="713"/>
      <c r="I26" s="713"/>
      <c r="J26" s="713"/>
      <c r="K26" s="713"/>
      <c r="L26" s="713"/>
    </row>
    <row r="27" customFormat="false" ht="12.75" hidden="false" customHeight="true" outlineLevel="0" collapsed="false"/>
    <row r="28" customFormat="false" ht="12.75" hidden="false" customHeight="true" outlineLevel="0" collapsed="false">
      <c r="A28" s="714" t="n">
        <f aca="false">A12</f>
        <v>2024</v>
      </c>
      <c r="B28" s="714"/>
      <c r="C28" s="714"/>
      <c r="D28" s="702" t="s">
        <v>737</v>
      </c>
      <c r="E28" s="702"/>
      <c r="F28" s="702"/>
      <c r="G28" s="702"/>
      <c r="H28" s="702"/>
      <c r="I28" s="702"/>
      <c r="J28" s="702"/>
      <c r="K28" s="702"/>
      <c r="L28" s="702"/>
    </row>
    <row r="29" customFormat="false" ht="12.75" hidden="false" customHeight="true" outlineLevel="0" collapsed="false">
      <c r="A29" s="703" t="n">
        <v>2</v>
      </c>
      <c r="B29" s="704" t="s">
        <v>723</v>
      </c>
      <c r="C29" s="423" t="s">
        <v>609</v>
      </c>
      <c r="D29" s="208" t="s">
        <v>27</v>
      </c>
      <c r="E29" s="703" t="s">
        <v>724</v>
      </c>
      <c r="F29" s="703" t="s">
        <v>725</v>
      </c>
      <c r="G29" s="703" t="s">
        <v>726</v>
      </c>
      <c r="H29" s="703" t="s">
        <v>727</v>
      </c>
      <c r="I29" s="703" t="s">
        <v>728</v>
      </c>
      <c r="J29" s="703" t="s">
        <v>729</v>
      </c>
      <c r="K29" s="703" t="s">
        <v>730</v>
      </c>
      <c r="L29" s="703" t="s">
        <v>731</v>
      </c>
    </row>
    <row r="30" customFormat="false" ht="12.75" hidden="false" customHeight="true" outlineLevel="0" collapsed="false">
      <c r="A30" s="705" t="s">
        <v>51</v>
      </c>
      <c r="B30" s="709" t="s">
        <v>718</v>
      </c>
      <c r="C30" s="705" t="s">
        <v>719</v>
      </c>
      <c r="D30" s="715"/>
      <c r="E30" s="716"/>
      <c r="F30" s="716"/>
      <c r="G30" s="716"/>
      <c r="H30" s="716"/>
      <c r="I30" s="716"/>
      <c r="J30" s="716"/>
      <c r="K30" s="716"/>
      <c r="L30" s="716"/>
    </row>
    <row r="31" customFormat="false" ht="12.75" hidden="false" customHeight="true" outlineLevel="0" collapsed="false">
      <c r="A31" s="705" t="s">
        <v>53</v>
      </c>
      <c r="B31" s="718" t="s">
        <v>738</v>
      </c>
      <c r="C31" s="705" t="s">
        <v>298</v>
      </c>
      <c r="D31" s="707" t="n">
        <f aca="false">SUM(E31:K31)</f>
        <v>0</v>
      </c>
      <c r="E31" s="716"/>
      <c r="F31" s="716"/>
      <c r="G31" s="716"/>
      <c r="H31" s="716"/>
      <c r="I31" s="716"/>
      <c r="J31" s="716"/>
      <c r="K31" s="716"/>
      <c r="L31" s="716"/>
    </row>
    <row r="32" customFormat="false" ht="12.75" hidden="false" customHeight="true" outlineLevel="0" collapsed="false">
      <c r="A32" s="705" t="s">
        <v>55</v>
      </c>
      <c r="B32" s="718" t="s">
        <v>739</v>
      </c>
      <c r="C32" s="705" t="s">
        <v>643</v>
      </c>
      <c r="D32" s="707" t="n">
        <f aca="false">IF(D30=0,0,D31/D30)</f>
        <v>0</v>
      </c>
      <c r="E32" s="707" t="n">
        <f aca="false">IF(E30=0,0,E31/E30)</f>
        <v>0</v>
      </c>
      <c r="F32" s="707" t="n">
        <f aca="false">IF(F30=0,0,F31/F30)</f>
        <v>0</v>
      </c>
      <c r="G32" s="707" t="n">
        <f aca="false">IF(G30=0,0,G31/G30)</f>
        <v>0</v>
      </c>
      <c r="H32" s="707" t="n">
        <f aca="false">IF(H30=0,0,H31/H30)</f>
        <v>0</v>
      </c>
      <c r="I32" s="707" t="n">
        <f aca="false">IF(I30=0,0,I31/I30)</f>
        <v>0</v>
      </c>
      <c r="J32" s="707" t="n">
        <f aca="false">IF(J30=0,0,J31/J30)</f>
        <v>0</v>
      </c>
      <c r="K32" s="707" t="n">
        <f aca="false">IF(K30=0,0,K31/K30)</f>
        <v>0</v>
      </c>
      <c r="L32" s="707" t="n">
        <f aca="false">IF(L30=0,0,L31/L30)</f>
        <v>0</v>
      </c>
    </row>
    <row r="33" customFormat="false" ht="12.75" hidden="false" customHeight="true" outlineLevel="0" collapsed="false">
      <c r="A33" s="705" t="s">
        <v>735</v>
      </c>
      <c r="B33" s="718" t="s">
        <v>740</v>
      </c>
      <c r="C33" s="705" t="s">
        <v>734</v>
      </c>
      <c r="D33" s="707"/>
      <c r="E33" s="708"/>
      <c r="F33" s="708"/>
      <c r="G33" s="708"/>
      <c r="H33" s="708"/>
      <c r="I33" s="708"/>
      <c r="J33" s="708"/>
      <c r="K33" s="708"/>
      <c r="L33" s="708"/>
    </row>
    <row r="34" customFormat="false" ht="12.75" hidden="false" customHeight="true" outlineLevel="0" collapsed="false">
      <c r="A34" s="705" t="s">
        <v>736</v>
      </c>
      <c r="B34" s="709" t="s">
        <v>720</v>
      </c>
      <c r="C34" s="705" t="s">
        <v>254</v>
      </c>
      <c r="D34" s="707" t="n">
        <f aca="false">SUM(E34:K34)</f>
        <v>0</v>
      </c>
      <c r="E34" s="710"/>
      <c r="F34" s="710"/>
      <c r="G34" s="710"/>
      <c r="H34" s="710"/>
      <c r="I34" s="710"/>
      <c r="J34" s="710"/>
      <c r="K34" s="710"/>
      <c r="L34" s="710"/>
    </row>
    <row r="35" customFormat="false" ht="12.75" hidden="false" customHeight="true" outlineLevel="0" collapsed="false">
      <c r="A35" s="705" t="s">
        <v>741</v>
      </c>
      <c r="B35" s="711" t="s">
        <v>557</v>
      </c>
      <c r="C35" s="705" t="s">
        <v>221</v>
      </c>
      <c r="D35" s="712" t="n">
        <f aca="false">IF(D34=0,0,SUMPRODUCT(E34:K34,E35:K35)/D34)</f>
        <v>0</v>
      </c>
      <c r="E35" s="713"/>
      <c r="F35" s="713"/>
      <c r="G35" s="713"/>
      <c r="H35" s="713"/>
      <c r="I35" s="713"/>
      <c r="J35" s="713"/>
      <c r="K35" s="713"/>
      <c r="L35" s="713"/>
    </row>
    <row r="36" customFormat="false" ht="12.75" hidden="false" customHeight="true" outlineLevel="0" collapsed="false"/>
    <row r="37" customFormat="false" ht="15.75" hidden="false" customHeight="true" outlineLevel="0" collapsed="false">
      <c r="B37" s="711" t="s">
        <v>742</v>
      </c>
      <c r="C37" s="705" t="s">
        <v>221</v>
      </c>
      <c r="D37" s="712" t="s">
        <v>33</v>
      </c>
      <c r="E37" s="719" t="s">
        <v>33</v>
      </c>
      <c r="F37" s="720" t="s">
        <v>33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Разходи!A94</f>
        <v>Финансов мениджър</v>
      </c>
      <c r="G40" s="721" t="s">
        <v>175</v>
      </c>
      <c r="I40" s="271"/>
      <c r="J40" s="271"/>
    </row>
    <row r="41" customFormat="false" ht="12.75" hidden="false" customHeight="true" outlineLevel="0" collapsed="false">
      <c r="A41" s="8"/>
      <c r="B41" s="207" t="s">
        <v>33</v>
      </c>
      <c r="C41" s="722"/>
      <c r="G41" s="271"/>
      <c r="H41" s="723" t="s">
        <v>33</v>
      </c>
      <c r="I41" s="723"/>
      <c r="J41" s="72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lenovo PF3Q7BMB</cp:lastModifiedBy>
  <cp:lastPrinted>2025-03-27T09:44:14Z</cp:lastPrinted>
  <dcterms:modified xsi:type="dcterms:W3CDTF">2025-03-28T09:11:36Z</dcterms:modified>
  <cp:revision>0</cp:revision>
  <dc:subject/>
  <dc:title/>
</cp:coreProperties>
</file>